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Rössler Attraktor</t>
  </si>
  <si>
    <t xml:space="preserve">t</t>
  </si>
  <si>
    <t xml:space="preserve">xw</t>
  </si>
  <si>
    <t xml:space="preserve">yw</t>
  </si>
  <si>
    <t xml:space="preserve">zw</t>
  </si>
  <si>
    <t xml:space="preserve">f(x,y,z)</t>
  </si>
  <si>
    <t xml:space="preserve">g(x,yz)</t>
  </si>
  <si>
    <t xml:space="preserve">h(x,y,z)</t>
  </si>
  <si>
    <t xml:space="preserve">x0</t>
  </si>
  <si>
    <t xml:space="preserve">y0</t>
  </si>
  <si>
    <t xml:space="preserve">z0</t>
  </si>
  <si>
    <t xml:space="preserve">a</t>
  </si>
  <si>
    <t xml:space="preserve">b</t>
  </si>
  <si>
    <t xml:space="preserve">c</t>
  </si>
  <si>
    <t xml:space="preserve">dt</t>
  </si>
  <si>
    <t xml:space="preserve">alpha 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"/>
      <family val="2"/>
    </font>
    <font>
      <sz val="12"/>
      <name val="Arial"/>
      <family val="0"/>
    </font>
    <font>
      <sz val="18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4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Grundri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876379691"/>
          <c:y val="0.174287160452168"/>
          <c:w val="0.816556291390729"/>
          <c:h val="0.71520161970642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4:$G$1004</c:f>
              <c:numCache>
                <c:formatCode>General</c:formatCode>
                <c:ptCount val="1001"/>
                <c:pt idx="0">
                  <c:v>0</c:v>
                </c:pt>
                <c:pt idx="1">
                  <c:v>-0.10075</c:v>
                </c:pt>
                <c:pt idx="2">
                  <c:v>-0.202661207210938</c:v>
                </c:pt>
                <c:pt idx="3">
                  <c:v>-0.305406850141381</c:v>
                </c:pt>
                <c:pt idx="4">
                  <c:v>-0.408667317701356</c:v>
                </c:pt>
                <c:pt idx="5">
                  <c:v>-0.51212957250992</c:v>
                </c:pt>
                <c:pt idx="6">
                  <c:v>-0.615486645875396</c:v>
                </c:pt>
                <c:pt idx="7">
                  <c:v>-0.718437217207822</c:v>
                </c:pt>
                <c:pt idx="8">
                  <c:v>-0.820685280453644</c:v>
                </c:pt>
                <c:pt idx="9">
                  <c:v>-0.921939899251319</c:v>
                </c:pt>
                <c:pt idx="10">
                  <c:v>-1.02191505116758</c:v>
                </c:pt>
                <c:pt idx="11">
                  <c:v>-1.12032955981883</c:v>
                </c:pt>
                <c:pt idx="12">
                  <c:v>-1.21690711209562</c:v>
                </c:pt>
                <c:pt idx="13">
                  <c:v>-1.31137635623028</c:v>
                </c:pt>
                <c:pt idx="14">
                  <c:v>-1.40347107517378</c:v>
                </c:pt>
                <c:pt idx="15">
                  <c:v>-1.49293042873479</c:v>
                </c:pt>
                <c:pt idx="16">
                  <c:v>-1.57949925720561</c:v>
                </c:pt>
                <c:pt idx="17">
                  <c:v>-1.66292843875319</c:v>
                </c:pt>
                <c:pt idx="18">
                  <c:v>-1.74297529266688</c:v>
                </c:pt>
                <c:pt idx="19">
                  <c:v>-1.8194040205938</c:v>
                </c:pt>
                <c:pt idx="20">
                  <c:v>-1.89198617811556</c:v>
                </c:pt>
                <c:pt idx="21">
                  <c:v>-1.960501169383</c:v>
                </c:pt>
                <c:pt idx="22">
                  <c:v>-2.02473675798694</c:v>
                </c:pt>
                <c:pt idx="23">
                  <c:v>-2.0844895877639</c:v>
                </c:pt>
                <c:pt idx="24">
                  <c:v>-2.13956570778466</c:v>
                </c:pt>
                <c:pt idx="25">
                  <c:v>-2.18978109632392</c:v>
                </c:pt>
                <c:pt idx="26">
                  <c:v>-2.23496217914203</c:v>
                </c:pt>
                <c:pt idx="27">
                  <c:v>-2.27494633791037</c:v>
                </c:pt>
                <c:pt idx="28">
                  <c:v>-2.30958240507303</c:v>
                </c:pt>
                <c:pt idx="29">
                  <c:v>-2.33873114185367</c:v>
                </c:pt>
                <c:pt idx="30">
                  <c:v>-2.36226569648772</c:v>
                </c:pt>
                <c:pt idx="31">
                  <c:v>-2.38007204008748</c:v>
                </c:pt>
                <c:pt idx="32">
                  <c:v>-2.39204937783504</c:v>
                </c:pt>
                <c:pt idx="33">
                  <c:v>-2.39811053344843</c:v>
                </c:pt>
                <c:pt idx="34">
                  <c:v>-2.3981823050862</c:v>
                </c:pt>
                <c:pt idx="35">
                  <c:v>-2.39220579104788</c:v>
                </c:pt>
                <c:pt idx="36">
                  <c:v>-2.38013668379849</c:v>
                </c:pt>
                <c:pt idx="37">
                  <c:v>-2.36194553099755</c:v>
                </c:pt>
                <c:pt idx="38">
                  <c:v>-2.33761796235143</c:v>
                </c:pt>
                <c:pt idx="39">
                  <c:v>-2.30715488123483</c:v>
                </c:pt>
                <c:pt idx="40">
                  <c:v>-2.27057262014639</c:v>
                </c:pt>
                <c:pt idx="41">
                  <c:v>-2.22790305917576</c:v>
                </c:pt>
                <c:pt idx="42">
                  <c:v>-2.17919370676811</c:v>
                </c:pt>
                <c:pt idx="43">
                  <c:v>-2.12450774217747</c:v>
                </c:pt>
                <c:pt idx="44">
                  <c:v>-2.06392401910368</c:v>
                </c:pt>
                <c:pt idx="45">
                  <c:v>-1.99753703011038</c:v>
                </c:pt>
                <c:pt idx="46">
                  <c:v>-1.92545683152329</c:v>
                </c:pt>
                <c:pt idx="47">
                  <c:v>-1.84780892860964</c:v>
                </c:pt>
                <c:pt idx="48">
                  <c:v>-1.76473412094152</c:v>
                </c:pt>
                <c:pt idx="49">
                  <c:v>-1.67638830794771</c:v>
                </c:pt>
                <c:pt idx="50">
                  <c:v>-1.5829422547604</c:v>
                </c:pt>
                <c:pt idx="51">
                  <c:v>-1.48458131856516</c:v>
                </c:pt>
                <c:pt idx="52">
                  <c:v>-1.38150513576443</c:v>
                </c:pt>
                <c:pt idx="53">
                  <c:v>-1.27392727036602</c:v>
                </c:pt>
                <c:pt idx="54">
                  <c:v>-1.1620748241087</c:v>
                </c:pt>
                <c:pt idx="55">
                  <c:v>-1.04618800893702</c:v>
                </c:pt>
                <c:pt idx="56">
                  <c:v>-0.926519682535498</c:v>
                </c:pt>
                <c:pt idx="57">
                  <c:v>-0.803334847729143</c:v>
                </c:pt>
                <c:pt idx="58">
                  <c:v>-0.67691011665184</c:v>
                </c:pt>
                <c:pt idx="59">
                  <c:v>-0.547533140675686</c:v>
                </c:pt>
                <c:pt idx="60">
                  <c:v>-0.41550200718329</c:v>
                </c:pt>
                <c:pt idx="61">
                  <c:v>-0.281124604349821</c:v>
                </c:pt>
                <c:pt idx="62">
                  <c:v>-0.144717955182265</c:v>
                </c:pt>
                <c:pt idx="63">
                  <c:v>-0.00660752213890714</c:v>
                </c:pt>
                <c:pt idx="64">
                  <c:v>0.132873516278044</c:v>
                </c:pt>
                <c:pt idx="65">
                  <c:v>0.273385015500362</c:v>
                </c:pt>
                <c:pt idx="66">
                  <c:v>0.414580639929776</c:v>
                </c:pt>
                <c:pt idx="67">
                  <c:v>0.556108661471567</c:v>
                </c:pt>
                <c:pt idx="68">
                  <c:v>0.697612779966337</c:v>
                </c:pt>
                <c:pt idx="69">
                  <c:v>0.838732963891447</c:v>
                </c:pt>
                <c:pt idx="70">
                  <c:v>0.979106309685318</c:v>
                </c:pt>
                <c:pt idx="71">
                  <c:v>1.11836791804113</c:v>
                </c:pt>
                <c:pt idx="72">
                  <c:v>1.25615178552209</c:v>
                </c:pt>
                <c:pt idx="73">
                  <c:v>1.39209170986901</c:v>
                </c:pt>
                <c:pt idx="74">
                  <c:v>1.52582220740271</c:v>
                </c:pt>
                <c:pt idx="75">
                  <c:v>1.65697944096834</c:v>
                </c:pt>
                <c:pt idx="76">
                  <c:v>1.78520215692628</c:v>
                </c:pt>
                <c:pt idx="77">
                  <c:v>1.91013262976247</c:v>
                </c:pt>
                <c:pt idx="78">
                  <c:v>2.03141761296843</c:v>
                </c:pt>
                <c:pt idx="79">
                  <c:v>2.14870929492438</c:v>
                </c:pt>
                <c:pt idx="80">
                  <c:v>2.26166625860284</c:v>
                </c:pt>
                <c:pt idx="81">
                  <c:v>2.36995444398889</c:v>
                </c:pt>
                <c:pt idx="82">
                  <c:v>2.47324811217848</c:v>
                </c:pt>
                <c:pt idx="83">
                  <c:v>2.57123081015789</c:v>
                </c:pt>
                <c:pt idx="84">
                  <c:v>2.66359633527277</c:v>
                </c:pt>
                <c:pt idx="85">
                  <c:v>2.75004969834937</c:v>
                </c:pt>
                <c:pt idx="86">
                  <c:v>2.83030808431743</c:v>
                </c:pt>
                <c:pt idx="87">
                  <c:v>2.90410180898359</c:v>
                </c:pt>
                <c:pt idx="88">
                  <c:v>2.97117527029844</c:v>
                </c:pt>
                <c:pt idx="89">
                  <c:v>3.03128789202772</c:v>
                </c:pt>
                <c:pt idx="90">
                  <c:v>3.08421505716258</c:v>
                </c:pt>
                <c:pt idx="91">
                  <c:v>3.12974902766998</c:v>
                </c:pt>
                <c:pt idx="92">
                  <c:v>3.1676998462846</c:v>
                </c:pt>
                <c:pt idx="93">
                  <c:v>3.19789621498038</c:v>
                </c:pt>
                <c:pt idx="94">
                  <c:v>3.22018634354651</c:v>
                </c:pt>
                <c:pt idx="95">
                  <c:v>3.23443876036098</c:v>
                </c:pt>
                <c:pt idx="96">
                  <c:v>3.24054307605499</c:v>
                </c:pt>
                <c:pt idx="97">
                  <c:v>3.23841068936522</c:v>
                </c:pt>
                <c:pt idx="98">
                  <c:v>3.22797542317451</c:v>
                </c:pt>
                <c:pt idx="99">
                  <c:v>3.20919407766011</c:v>
                </c:pt>
                <c:pt idx="100">
                  <c:v>3.18204688673906</c:v>
                </c:pt>
                <c:pt idx="101">
                  <c:v>3.14653786376629</c:v>
                </c:pt>
                <c:pt idx="102">
                  <c:v>3.10269502284947</c:v>
                </c:pt>
                <c:pt idx="103">
                  <c:v>3.05057046332708</c:v>
                </c:pt>
                <c:pt idx="104">
                  <c:v>2.99024030701314</c:v>
                </c:pt>
                <c:pt idx="105">
                  <c:v>2.92180448079647</c:v>
                </c:pt>
                <c:pt idx="106">
                  <c:v>2.84538634107799</c:v>
                </c:pt>
                <c:pt idx="107">
                  <c:v>2.76113214124155</c:v>
                </c:pt>
                <c:pt idx="108">
                  <c:v>2.66921034869436</c:v>
                </c:pt>
                <c:pt idx="109">
                  <c:v>2.56981082370462</c:v>
                </c:pt>
                <c:pt idx="110">
                  <c:v>2.46314387794923</c:v>
                </c:pt>
                <c:pt idx="111">
                  <c:v>2.34943923594604</c:v>
                </c:pt>
                <c:pt idx="112">
                  <c:v>2.2289449269418</c:v>
                </c:pt>
                <c:pt idx="113">
                  <c:v>2.10192613793358</c:v>
                </c:pt>
                <c:pt idx="114">
                  <c:v>1.96866405995709</c:v>
                </c:pt>
                <c:pt idx="115">
                  <c:v>1.8294547593281</c:v>
                </c:pt>
                <c:pt idx="116">
                  <c:v>1.68460810306952</c:v>
                </c:pt>
                <c:pt idx="117">
                  <c:v>1.53444676336776</c:v>
                </c:pt>
                <c:pt idx="118">
                  <c:v>1.37930531982599</c:v>
                </c:pt>
                <c:pt idx="119">
                  <c:v>1.21952947093761</c:v>
                </c:pt>
                <c:pt idx="120">
                  <c:v>1.05547535813481</c:v>
                </c:pt>
                <c:pt idx="121">
                  <c:v>0.887508997602931</c:v>
                </c:pt>
                <c:pt idx="122">
                  <c:v>0.716005807428741</c:v>
                </c:pt>
                <c:pt idx="123">
                  <c:v>0.541350211159789</c:v>
                </c:pt>
                <c:pt idx="124">
                  <c:v>0.36393529396661</c:v>
                </c:pt>
                <c:pt idx="125">
                  <c:v>0.184162484634341</c:v>
                </c:pt>
                <c:pt idx="126">
                  <c:v>0.00244123569244611</c:v>
                </c:pt>
                <c:pt idx="127">
                  <c:v>-0.180811324944748</c:v>
                </c:pt>
                <c:pt idx="128">
                  <c:v>-0.365170794646882</c:v>
                </c:pt>
                <c:pt idx="129">
                  <c:v>-0.550205968691009</c:v>
                </c:pt>
                <c:pt idx="130">
                  <c:v>-0.735479399403423</c:v>
                </c:pt>
                <c:pt idx="131">
                  <c:v>-0.920548050887026</c:v>
                </c:pt>
                <c:pt idx="132">
                  <c:v>-1.10496405295772</c:v>
                </c:pt>
                <c:pt idx="133">
                  <c:v>-1.28827555292277</c:v>
                </c:pt>
                <c:pt idx="134">
                  <c:v>-1.47002765959756</c:v>
                </c:pt>
                <c:pt idx="135">
                  <c:v>-1.64976347066176</c:v>
                </c:pt>
                <c:pt idx="136">
                  <c:v>-1.82702517217341</c:v>
                </c:pt>
                <c:pt idx="137">
                  <c:v>-2.00135519776177</c:v>
                </c:pt>
                <c:pt idx="138">
                  <c:v>-2.17229743459771</c:v>
                </c:pt>
                <c:pt idx="139">
                  <c:v>-2.33939846353488</c:v>
                </c:pt>
                <c:pt idx="140">
                  <c:v>-2.50220882163791</c:v>
                </c:pt>
                <c:pt idx="141">
                  <c:v>-2.66028427647976</c:v>
                </c:pt>
                <c:pt idx="142">
                  <c:v>-2.81318710292702</c:v>
                </c:pt>
                <c:pt idx="143">
                  <c:v>-2.96048735449982</c:v>
                </c:pt>
                <c:pt idx="144">
                  <c:v>-3.10176412268516</c:v>
                </c:pt>
                <c:pt idx="145">
                  <c:v>-3.23660677872956</c:v>
                </c:pt>
                <c:pt idx="146">
                  <c:v>-3.3646161934018</c:v>
                </c:pt>
                <c:pt idx="147">
                  <c:v>-3.48540593098715</c:v>
                </c:pt>
                <c:pt idx="148">
                  <c:v>-3.59860341436063</c:v>
                </c:pt>
                <c:pt idx="149">
                  <c:v>-3.70385105840926</c:v>
                </c:pt>
                <c:pt idx="150">
                  <c:v>-3.80080736935961</c:v>
                </c:pt>
                <c:pt idx="151">
                  <c:v>-3.88914800774825</c:v>
                </c:pt>
                <c:pt idx="152">
                  <c:v>-3.96856681287708</c:v>
                </c:pt>
                <c:pt idx="153">
                  <c:v>-4.03877678664794</c:v>
                </c:pt>
                <c:pt idx="154">
                  <c:v>-4.09951103469307</c:v>
                </c:pt>
                <c:pt idx="155">
                  <c:v>-4.15052366272589</c:v>
                </c:pt>
                <c:pt idx="156">
                  <c:v>-4.19159062604135</c:v>
                </c:pt>
                <c:pt idx="157">
                  <c:v>-4.22251053010635</c:v>
                </c:pt>
                <c:pt idx="158">
                  <c:v>-4.24310538020247</c:v>
                </c:pt>
                <c:pt idx="159">
                  <c:v>-4.25322127811889</c:v>
                </c:pt>
                <c:pt idx="160">
                  <c:v>-4.25272906394434</c:v>
                </c:pt>
                <c:pt idx="161">
                  <c:v>-4.24152490107275</c:v>
                </c:pt>
                <c:pt idx="162">
                  <c:v>-4.21953080261824</c:v>
                </c:pt>
                <c:pt idx="163">
                  <c:v>-4.18669509752959</c:v>
                </c:pt>
                <c:pt idx="164">
                  <c:v>-4.14299283480139</c:v>
                </c:pt>
                <c:pt idx="165">
                  <c:v>-4.08842612429815</c:v>
                </c:pt>
                <c:pt idx="166">
                  <c:v>-4.02302441283661</c:v>
                </c:pt>
                <c:pt idx="167">
                  <c:v>-3.94684469431016</c:v>
                </c:pt>
                <c:pt idx="168">
                  <c:v>-3.85997165278668</c:v>
                </c:pt>
                <c:pt idx="169">
                  <c:v>-3.76251773766574</c:v>
                </c:pt>
                <c:pt idx="170">
                  <c:v>-3.65462317014347</c:v>
                </c:pt>
                <c:pt idx="171">
                  <c:v>-3.53645588040173</c:v>
                </c:pt>
                <c:pt idx="172">
                  <c:v>-3.40821137511328</c:v>
                </c:pt>
                <c:pt idx="173">
                  <c:v>-3.2701125350344</c:v>
                </c:pt>
                <c:pt idx="174">
                  <c:v>-3.12240934264299</c:v>
                </c:pt>
                <c:pt idx="175">
                  <c:v>-2.96537853997037</c:v>
                </c:pt>
                <c:pt idx="176">
                  <c:v>-2.79932321697152</c:v>
                </c:pt>
                <c:pt idx="177">
                  <c:v>-2.62457233097926</c:v>
                </c:pt>
                <c:pt idx="178">
                  <c:v>-2.44148015799409</c:v>
                </c:pt>
                <c:pt idx="179">
                  <c:v>-2.25042567677226</c:v>
                </c:pt>
                <c:pt idx="180">
                  <c:v>-2.05181188689178</c:v>
                </c:pt>
                <c:pt idx="181">
                  <c:v>-1.84606506219801</c:v>
                </c:pt>
                <c:pt idx="182">
                  <c:v>-1.63363394125956</c:v>
                </c:pt>
                <c:pt idx="183">
                  <c:v>-1.41498885670067</c:v>
                </c:pt>
                <c:pt idx="184">
                  <c:v>-1.19062080551987</c:v>
                </c:pt>
                <c:pt idx="185">
                  <c:v>-0.961040462757122</c:v>
                </c:pt>
                <c:pt idx="186">
                  <c:v>-0.726777141133923</c:v>
                </c:pt>
                <c:pt idx="187">
                  <c:v>-0.488377699564873</c:v>
                </c:pt>
                <c:pt idx="188">
                  <c:v>-0.246405403726311</c:v>
                </c:pt>
                <c:pt idx="189">
                  <c:v>-0.0014387421696411</c:v>
                </c:pt>
                <c:pt idx="190">
                  <c:v>0.245929798213931</c:v>
                </c:pt>
                <c:pt idx="191">
                  <c:v>0.495094993232518</c:v>
                </c:pt>
                <c:pt idx="192">
                  <c:v>0.745440174432709</c:v>
                </c:pt>
                <c:pt idx="193">
                  <c:v>0.996338549253214</c:v>
                </c:pt>
                <c:pt idx="194">
                  <c:v>1.24715454300176</c:v>
                </c:pt>
                <c:pt idx="195">
                  <c:v>1.49724515693433</c:v>
                </c:pt>
                <c:pt idx="196">
                  <c:v>1.74596133626362</c:v>
                </c:pt>
                <c:pt idx="197">
                  <c:v>1.99264934145264</c:v>
                </c:pt>
                <c:pt idx="198">
                  <c:v>2.23665211566756</c:v>
                </c:pt>
                <c:pt idx="199">
                  <c:v>2.47731064078412</c:v>
                </c:pt>
                <c:pt idx="200">
                  <c:v>2.71396527388432</c:v>
                </c:pt>
                <c:pt idx="201">
                  <c:v>2.94595705577546</c:v>
                </c:pt>
                <c:pt idx="202">
                  <c:v>3.17262898275646</c:v>
                </c:pt>
                <c:pt idx="203">
                  <c:v>3.39332723270871</c:v>
                </c:pt>
                <c:pt idx="204">
                  <c:v>3.60740233668733</c:v>
                </c:pt>
                <c:pt idx="205">
                  <c:v>3.81421028764981</c:v>
                </c:pt>
                <c:pt idx="206">
                  <c:v>4.01311357893559</c:v>
                </c:pt>
                <c:pt idx="207">
                  <c:v>4.20348216680208</c:v>
                </c:pt>
                <c:pt idx="208">
                  <c:v>4.3846943539798</c:v>
                </c:pt>
                <c:pt idx="209">
                  <c:v>4.5561375951427</c:v>
                </c:pt>
                <c:pt idx="210">
                  <c:v>4.71720923076799</c:v>
                </c:pt>
                <c:pt idx="211">
                  <c:v>4.86731716351019</c:v>
                </c:pt>
                <c:pt idx="212">
                  <c:v>5.00588050140131</c:v>
                </c:pt>
                <c:pt idx="213">
                  <c:v>5.1323302053853</c:v>
                </c:pt>
                <c:pt idx="214">
                  <c:v>5.24610979532056</c:v>
                </c:pt>
                <c:pt idx="215">
                  <c:v>5.34667618891506</c:v>
                </c:pt>
                <c:pt idx="216">
                  <c:v>5.43350077209219</c:v>
                </c:pt>
                <c:pt idx="217">
                  <c:v>5.50607082655429</c:v>
                </c:pt>
                <c:pt idx="218">
                  <c:v>5.56389146964627</c:v>
                </c:pt>
                <c:pt idx="219">
                  <c:v>5.60648829086834</c:v>
                </c:pt>
                <c:pt idx="220">
                  <c:v>5.63341089509964</c:v>
                </c:pt>
                <c:pt idx="221">
                  <c:v>5.6442375797685</c:v>
                </c:pt>
                <c:pt idx="222">
                  <c:v>5.63858137511685</c:v>
                </c:pt>
                <c:pt idx="223">
                  <c:v>5.61609765500858</c:v>
                </c:pt>
                <c:pt idx="224">
                  <c:v>5.57649347094907</c:v>
                </c:pt>
                <c:pt idx="225">
                  <c:v>5.51953866460588</c:v>
                </c:pt>
                <c:pt idx="226">
                  <c:v>5.44507866644122</c:v>
                </c:pt>
                <c:pt idx="227">
                  <c:v>5.35304868681426</c:v>
                </c:pt>
                <c:pt idx="228">
                  <c:v>5.2434887555141</c:v>
                </c:pt>
                <c:pt idx="229">
                  <c:v>5.11655878167262</c:v>
                </c:pt>
                <c:pt idx="230">
                  <c:v>4.97255251764301</c:v>
                </c:pt>
                <c:pt idx="231">
                  <c:v>4.81190906129437</c:v>
                </c:pt>
                <c:pt idx="232">
                  <c:v>4.63522037627072</c:v>
                </c:pt>
                <c:pt idx="233">
                  <c:v>4.44323330805563</c:v>
                </c:pt>
                <c:pt idx="234">
                  <c:v>4.23684477596071</c:v>
                </c:pt>
                <c:pt idx="235">
                  <c:v>4.01708925479383</c:v>
                </c:pt>
                <c:pt idx="236">
                  <c:v>3.7851183141312</c:v>
                </c:pt>
                <c:pt idx="237">
                  <c:v>3.54217279940758</c:v>
                </c:pt>
                <c:pt idx="238">
                  <c:v>3.28954911255145</c:v>
                </c:pt>
                <c:pt idx="239">
                  <c:v>3.02856184368497</c:v>
                </c:pt>
                <c:pt idx="240">
                  <c:v>2.76050557710421</c:v>
                </c:pt>
                <c:pt idx="241">
                  <c:v>2.48661892930985</c:v>
                </c:pt>
                <c:pt idx="242">
                  <c:v>2.20805371607289</c:v>
                </c:pt>
                <c:pt idx="243">
                  <c:v>1.92585160472526</c:v>
                </c:pt>
                <c:pt idx="244">
                  <c:v>1.64092977391574</c:v>
                </c:pt>
                <c:pt idx="245">
                  <c:v>1.35407611402773</c:v>
                </c:pt>
                <c:pt idx="246">
                  <c:v>1.0659535144775</c:v>
                </c:pt>
                <c:pt idx="247">
                  <c:v>0.777111941529321</c:v>
                </c:pt>
                <c:pt idx="248">
                  <c:v>0.488006413259794</c:v>
                </c:pt>
                <c:pt idx="249">
                  <c:v>0.199018673928317</c:v>
                </c:pt>
                <c:pt idx="250">
                  <c:v>-0.0895196477815687</c:v>
                </c:pt>
                <c:pt idx="251">
                  <c:v>-0.377304390854815</c:v>
                </c:pt>
                <c:pt idx="252">
                  <c:v>-0.66403833004234</c:v>
                </c:pt>
                <c:pt idx="253">
                  <c:v>-0.949413889178148</c:v>
                </c:pt>
                <c:pt idx="254">
                  <c:v>-1.2330997374859</c:v>
                </c:pt>
                <c:pt idx="255">
                  <c:v>-1.51473145801121</c:v>
                </c:pt>
                <c:pt idx="256">
                  <c:v>-1.79390611023949</c:v>
                </c:pt>
                <c:pt idx="257">
                  <c:v>-2.07018024308616</c:v>
                </c:pt>
                <c:pt idx="258">
                  <c:v>-2.3430707528727</c:v>
                </c:pt>
                <c:pt idx="259">
                  <c:v>-2.61205791413985</c:v>
                </c:pt>
                <c:pt idx="260">
                  <c:v>-2.8765899215529</c:v>
                </c:pt>
                <c:pt idx="261">
                  <c:v>-3.13608834716731</c:v>
                </c:pt>
                <c:pt idx="262">
                  <c:v>-3.38995401706437</c:v>
                </c:pt>
                <c:pt idx="263">
                  <c:v>-3.63757292531969</c:v>
                </c:pt>
                <c:pt idx="264">
                  <c:v>-3.8783219159484</c:v>
                </c:pt>
                <c:pt idx="265">
                  <c:v>-4.11157396413233</c:v>
                </c:pt>
                <c:pt idx="266">
                  <c:v>-4.33670297055661</c:v>
                </c:pt>
                <c:pt idx="267">
                  <c:v>-4.55308804488877</c:v>
                </c:pt>
                <c:pt idx="268">
                  <c:v>-4.76011729709299</c:v>
                </c:pt>
                <c:pt idx="269">
                  <c:v>-4.95719118103124</c:v>
                </c:pt>
                <c:pt idx="270">
                  <c:v>-5.14372544721857</c:v>
                </c:pt>
                <c:pt idx="271">
                  <c:v>-5.31915376438236</c:v>
                </c:pt>
                <c:pt idx="272">
                  <c:v>-5.48293006599116</c:v>
                </c:pt>
                <c:pt idx="273">
                  <c:v>-5.63453067091219</c:v>
                </c:pt>
                <c:pt idx="274">
                  <c:v>-5.77345621887034</c:v>
                </c:pt>
                <c:pt idx="275">
                  <c:v>-5.89923345279432</c:v>
                </c:pt>
                <c:pt idx="276">
                  <c:v>-6.01141687227229</c:v>
                </c:pt>
                <c:pt idx="277">
                  <c:v>-6.10959027560951</c:v>
                </c:pt>
                <c:pt idx="278">
                  <c:v>-6.19336820250537</c:v>
                </c:pt>
                <c:pt idx="279">
                  <c:v>-6.26239728509351</c:v>
                </c:pt>
                <c:pt idx="280">
                  <c:v>-6.31635751186979</c:v>
                </c:pt>
                <c:pt idx="281">
                  <c:v>-6.35496340668804</c:v>
                </c:pt>
                <c:pt idx="282">
                  <c:v>-6.37796512335047</c:v>
                </c:pt>
                <c:pt idx="283">
                  <c:v>-6.38514945519692</c:v>
                </c:pt>
                <c:pt idx="284">
                  <c:v>-6.37634075836972</c:v>
                </c:pt>
                <c:pt idx="285">
                  <c:v>-6.35140178699176</c:v>
                </c:pt>
                <c:pt idx="286">
                  <c:v>-6.3102344382633</c:v>
                </c:pt>
                <c:pt idx="287">
                  <c:v>-6.25278040539757</c:v>
                </c:pt>
                <c:pt idx="288">
                  <c:v>-6.17902173633429</c:v>
                </c:pt>
                <c:pt idx="289">
                  <c:v>-6.08898129626147</c:v>
                </c:pt>
                <c:pt idx="290">
                  <c:v>-5.98272313212081</c:v>
                </c:pt>
                <c:pt idx="291">
                  <c:v>-5.86035273745363</c:v>
                </c:pt>
                <c:pt idx="292">
                  <c:v>-5.72201721615537</c:v>
                </c:pt>
                <c:pt idx="293">
                  <c:v>-5.56790534393965</c:v>
                </c:pt>
                <c:pt idx="294">
                  <c:v>-5.39824752656359</c:v>
                </c:pt>
                <c:pt idx="295">
                  <c:v>-5.21331565413345</c:v>
                </c:pt>
                <c:pt idx="296">
                  <c:v>-5.0134228510906</c:v>
                </c:pt>
                <c:pt idx="297">
                  <c:v>-4.7989231217736</c:v>
                </c:pt>
                <c:pt idx="298">
                  <c:v>-4.57021089176169</c:v>
                </c:pt>
                <c:pt idx="299">
                  <c:v>-4.32772044553069</c:v>
                </c:pt>
                <c:pt idx="300">
                  <c:v>-4.07192526129446</c:v>
                </c:pt>
                <c:pt idx="301">
                  <c:v>-3.80333724426712</c:v>
                </c:pt>
                <c:pt idx="302">
                  <c:v>-3.52250585996656</c:v>
                </c:pt>
                <c:pt idx="303">
                  <c:v>-3.23001716959218</c:v>
                </c:pt>
                <c:pt idx="304">
                  <c:v>-2.92649276995659</c:v>
                </c:pt>
                <c:pt idx="305">
                  <c:v>-2.61258864093898</c:v>
                </c:pt>
                <c:pt idx="306">
                  <c:v>-2.28899390396813</c:v>
                </c:pt>
                <c:pt idx="307">
                  <c:v>-1.95642949564906</c:v>
                </c:pt>
                <c:pt idx="308">
                  <c:v>-1.61564676133607</c:v>
                </c:pt>
                <c:pt idx="309">
                  <c:v>-1.26742597425005</c:v>
                </c:pt>
                <c:pt idx="310">
                  <c:v>-0.912574786668889</c:v>
                </c:pt>
                <c:pt idx="311">
                  <c:v>-0.551926620824887</c:v>
                </c:pt>
                <c:pt idx="312">
                  <c:v>-0.186339008473303</c:v>
                </c:pt>
                <c:pt idx="313">
                  <c:v>0.18330811028265</c:v>
                </c:pt>
                <c:pt idx="314">
                  <c:v>0.556114116327453</c:v>
                </c:pt>
                <c:pt idx="315">
                  <c:v>0.93115945395964</c:v>
                </c:pt>
                <c:pt idx="316">
                  <c:v>1.30750736821582</c:v>
                </c:pt>
                <c:pt idx="317">
                  <c:v>1.68420561494784</c:v>
                </c:pt>
                <c:pt idx="318">
                  <c:v>2.0602881164774</c:v>
                </c:pt>
                <c:pt idx="319">
                  <c:v>2.43477652921316</c:v>
                </c:pt>
                <c:pt idx="320">
                  <c:v>2.80668168134072</c:v>
                </c:pt>
                <c:pt idx="321">
                  <c:v>3.17500482802948</c:v>
                </c:pt>
                <c:pt idx="322">
                  <c:v>3.53873865782381</c:v>
                </c:pt>
                <c:pt idx="323">
                  <c:v>3.89686796607622</c:v>
                </c:pt>
                <c:pt idx="324">
                  <c:v>4.24836988826024</c:v>
                </c:pt>
                <c:pt idx="325">
                  <c:v>4.59221355629508</c:v>
                </c:pt>
                <c:pt idx="326">
                  <c:v>4.92735900279593</c:v>
                </c:pt>
                <c:pt idx="327">
                  <c:v>5.25275508924115</c:v>
                </c:pt>
                <c:pt idx="328">
                  <c:v>5.56733617188091</c:v>
                </c:pt>
                <c:pt idx="329">
                  <c:v>5.87001714104947</c:v>
                </c:pt>
                <c:pt idx="330">
                  <c:v>6.15968637273214</c:v>
                </c:pt>
                <c:pt idx="331">
                  <c:v>6.43519601388079</c:v>
                </c:pt>
                <c:pt idx="332">
                  <c:v>6.6953488851376</c:v>
                </c:pt>
                <c:pt idx="333">
                  <c:v>6.93888113050528</c:v>
                </c:pt>
                <c:pt idx="334">
                  <c:v>7.16443958501427</c:v>
                </c:pt>
                <c:pt idx="335">
                  <c:v>7.37055269410868</c:v>
                </c:pt>
                <c:pt idx="336">
                  <c:v>7.55559375056635</c:v>
                </c:pt>
                <c:pt idx="337">
                  <c:v>7.71773530088026</c:v>
                </c:pt>
                <c:pt idx="338">
                  <c:v>7.85489395310273</c:v>
                </c:pt>
                <c:pt idx="339">
                  <c:v>7.96466571168644</c:v>
                </c:pt>
                <c:pt idx="340">
                  <c:v>8.04425369668593</c:v>
                </c:pt>
                <c:pt idx="341">
                  <c:v>8.09039312110634</c:v>
                </c:pt>
                <c:pt idx="342">
                  <c:v>8.09928324913502</c:v>
                </c:pt>
                <c:pt idx="343">
                  <c:v>8.06654328144234</c:v>
                </c:pt>
                <c:pt idx="344">
                  <c:v>7.98721896487044</c:v>
                </c:pt>
                <c:pt idx="345">
                  <c:v>7.85587859017027</c:v>
                </c:pt>
                <c:pt idx="346">
                  <c:v>7.66684847700497</c:v>
                </c:pt>
                <c:pt idx="347">
                  <c:v>7.41464349948514</c:v>
                </c:pt>
                <c:pt idx="348">
                  <c:v>7.09463805263037</c:v>
                </c:pt>
                <c:pt idx="349">
                  <c:v>6.70398428416011</c:v>
                </c:pt>
                <c:pt idx="350">
                  <c:v>6.24270668932431</c:v>
                </c:pt>
                <c:pt idx="351">
                  <c:v>5.71478834222317</c:v>
                </c:pt>
                <c:pt idx="352">
                  <c:v>5.12894628792819</c:v>
                </c:pt>
                <c:pt idx="353">
                  <c:v>4.49873938437949</c:v>
                </c:pt>
                <c:pt idx="354">
                  <c:v>3.84174016873478</c:v>
                </c:pt>
                <c:pt idx="355">
                  <c:v>3.17776274973914</c:v>
                </c:pt>
                <c:pt idx="356">
                  <c:v>2.52649000560469</c:v>
                </c:pt>
                <c:pt idx="357">
                  <c:v>1.90510510273077</c:v>
                </c:pt>
                <c:pt idx="358">
                  <c:v>1.32654143692488</c:v>
                </c:pt>
                <c:pt idx="359">
                  <c:v>0.798709884992981</c:v>
                </c:pt>
                <c:pt idx="360">
                  <c:v>0.324697137391217</c:v>
                </c:pt>
                <c:pt idx="361">
                  <c:v>-0.0963511306197936</c:v>
                </c:pt>
                <c:pt idx="362">
                  <c:v>-0.468044454984925</c:v>
                </c:pt>
                <c:pt idx="363">
                  <c:v>-0.795580068066009</c:v>
                </c:pt>
                <c:pt idx="364">
                  <c:v>-1.08478402345398</c:v>
                </c:pt>
                <c:pt idx="365">
                  <c:v>-1.3414276579833</c:v>
                </c:pt>
                <c:pt idx="366">
                  <c:v>-1.57080434093606</c:v>
                </c:pt>
                <c:pt idx="367">
                  <c:v>-1.77751313175552</c:v>
                </c:pt>
                <c:pt idx="368">
                  <c:v>-1.96538782283271</c:v>
                </c:pt>
                <c:pt idx="369">
                  <c:v>-2.13751740004481</c:v>
                </c:pt>
                <c:pt idx="370">
                  <c:v>-2.29631695092255</c:v>
                </c:pt>
                <c:pt idx="371">
                  <c:v>-2.44362090744445</c:v>
                </c:pt>
                <c:pt idx="372">
                  <c:v>-2.58078095389881</c:v>
                </c:pt>
                <c:pt idx="373">
                  <c:v>-2.70875851735108</c:v>
                </c:pt>
                <c:pt idx="374">
                  <c:v>-2.82820685011017</c:v>
                </c:pt>
                <c:pt idx="375">
                  <c:v>-2.93954090494295</c:v>
                </c:pt>
                <c:pt idx="376">
                  <c:v>-3.04299506295745</c:v>
                </c:pt>
                <c:pt idx="377">
                  <c:v>-3.13866975406529</c:v>
                </c:pt>
                <c:pt idx="378">
                  <c:v>-3.22656843917513</c:v>
                </c:pt>
                <c:pt idx="379">
                  <c:v>-3.30662652597211</c:v>
                </c:pt>
                <c:pt idx="380">
                  <c:v>-3.37873371273886</c:v>
                </c:pt>
                <c:pt idx="381">
                  <c:v>-3.4427510892195</c:v>
                </c:pt>
                <c:pt idx="382">
                  <c:v>-3.49852412558906</c:v>
                </c:pt>
                <c:pt idx="383">
                  <c:v>-3.54589248200878</c:v>
                </c:pt>
                <c:pt idx="384">
                  <c:v>-3.58469738882428</c:v>
                </c:pt>
                <c:pt idx="385">
                  <c:v>-3.61478718873652</c:v>
                </c:pt>
                <c:pt idx="386">
                  <c:v>-3.63602149928153</c:v>
                </c:pt>
                <c:pt idx="387">
                  <c:v>-3.64827434565102</c:v>
                </c:pt>
                <c:pt idx="388">
                  <c:v>-3.6514365276729</c:v>
                </c:pt>
                <c:pt idx="389">
                  <c:v>-3.64541741743312</c:v>
                </c:pt>
                <c:pt idx="390">
                  <c:v>-3.63014633227615</c:v>
                </c:pt>
                <c:pt idx="391">
                  <c:v>-3.60557358872617</c:v>
                </c:pt>
                <c:pt idx="392">
                  <c:v>-3.57167131356106</c:v>
                </c:pt>
                <c:pt idx="393">
                  <c:v>-3.52843406660722</c:v>
                </c:pt>
                <c:pt idx="394">
                  <c:v>-3.47587931398387</c:v>
                </c:pt>
                <c:pt idx="395">
                  <c:v>-3.41404777906079</c:v>
                </c:pt>
                <c:pt idx="396">
                  <c:v>-3.34300369017687</c:v>
                </c:pt>
                <c:pt idx="397">
                  <c:v>-3.26283493833482</c:v>
                </c:pt>
                <c:pt idx="398">
                  <c:v>-3.17365315399043</c:v>
                </c:pt>
                <c:pt idx="399">
                  <c:v>-3.07559370920813</c:v>
                </c:pt>
                <c:pt idx="400">
                  <c:v>-2.96881564950362</c:v>
                </c:pt>
                <c:pt idx="401">
                  <c:v>-2.85350155837971</c:v>
                </c:pt>
                <c:pt idx="402">
                  <c:v>-2.72985735669666</c:v>
                </c:pt>
                <c:pt idx="403">
                  <c:v>-2.59811203846988</c:v>
                </c:pt>
                <c:pt idx="404">
                  <c:v>-2.45851734436096</c:v>
                </c:pt>
                <c:pt idx="405">
                  <c:v>-2.31134737395583</c:v>
                </c:pt>
                <c:pt idx="406">
                  <c:v>-2.15689813785934</c:v>
                </c:pt>
                <c:pt idx="407">
                  <c:v>-1.99548705064628</c:v>
                </c:pt>
                <c:pt idx="408">
                  <c:v>-1.8274523657711</c:v>
                </c:pt>
                <c:pt idx="409">
                  <c:v>-1.65315255363776</c:v>
                </c:pt>
                <c:pt idx="410">
                  <c:v>-1.47296562415525</c:v>
                </c:pt>
                <c:pt idx="411">
                  <c:v>-1.2872883952461</c:v>
                </c:pt>
                <c:pt idx="412">
                  <c:v>-1.09653570892957</c:v>
                </c:pt>
                <c:pt idx="413">
                  <c:v>-0.90113959676418</c:v>
                </c:pt>
                <c:pt idx="414">
                  <c:v>-0.701548396603149</c:v>
                </c:pt>
                <c:pt idx="415">
                  <c:v>-0.498225822789658</c:v>
                </c:pt>
                <c:pt idx="416">
                  <c:v>-0.291649992094283</c:v>
                </c:pt>
                <c:pt idx="417">
                  <c:v>-0.0823124078740125</c:v>
                </c:pt>
                <c:pt idx="418">
                  <c:v>0.129283094891095</c:v>
                </c:pt>
                <c:pt idx="419">
                  <c:v>0.342621440852335</c:v>
                </c:pt>
                <c:pt idx="420">
                  <c:v>0.557177438834849</c:v>
                </c:pt>
                <c:pt idx="421">
                  <c:v>0.772416936498997</c:v>
                </c:pt>
                <c:pt idx="422">
                  <c:v>0.987798001793877</c:v>
                </c:pt>
                <c:pt idx="423">
                  <c:v>1.20277212773124</c:v>
                </c:pt>
                <c:pt idx="424">
                  <c:v>1.41678545688071</c:v>
                </c:pt>
                <c:pt idx="425">
                  <c:v>1.62928002188416</c:v>
                </c:pt>
                <c:pt idx="426">
                  <c:v>1.83969499821781</c:v>
                </c:pt>
                <c:pt idx="427">
                  <c:v>2.04746796540504</c:v>
                </c:pt>
                <c:pt idx="428">
                  <c:v>2.2520361729175</c:v>
                </c:pt>
                <c:pt idx="429">
                  <c:v>2.4528378071133</c:v>
                </c:pt>
                <c:pt idx="430">
                  <c:v>2.64931325577255</c:v>
                </c:pt>
                <c:pt idx="431">
                  <c:v>2.84090636713011</c:v>
                </c:pt>
                <c:pt idx="432">
                  <c:v>3.02706570080589</c:v>
                </c:pt>
                <c:pt idx="433">
                  <c:v>3.20724576873488</c:v>
                </c:pt>
                <c:pt idx="434">
                  <c:v>3.38090826514669</c:v>
                </c:pt>
                <c:pt idx="435">
                  <c:v>3.54752328588972</c:v>
                </c:pt>
                <c:pt idx="436">
                  <c:v>3.70657053899143</c:v>
                </c:pt>
                <c:pt idx="437">
                  <c:v>3.85754055034893</c:v>
                </c:pt>
                <c:pt idx="438">
                  <c:v>3.99993587090418</c:v>
                </c:pt>
                <c:pt idx="439">
                  <c:v>4.13327229461216</c:v>
                </c:pt>
                <c:pt idx="440">
                  <c:v>4.25708009997519</c:v>
                </c:pt>
                <c:pt idx="441">
                  <c:v>4.37090533186835</c:v>
                </c:pt>
                <c:pt idx="442">
                  <c:v>4.47431114474091</c:v>
                </c:pt>
                <c:pt idx="443">
                  <c:v>4.56687923288758</c:v>
                </c:pt>
                <c:pt idx="444">
                  <c:v>4.6482113780757</c:v>
                </c:pt>
                <c:pt idx="445">
                  <c:v>4.71793114899024</c:v>
                </c:pt>
                <c:pt idx="446">
                  <c:v>4.77568579015641</c:v>
                </c:pt>
                <c:pt idx="447">
                  <c:v>4.82114833947942</c:v>
                </c:pt>
                <c:pt idx="448">
                  <c:v>4.85402001237926</c:v>
                </c:pt>
                <c:pt idx="449">
                  <c:v>4.87403288561145</c:v>
                </c:pt>
                <c:pt idx="450">
                  <c:v>4.88095290406958</c:v>
                </c:pt>
                <c:pt idx="451">
                  <c:v>4.87458321799292</c:v>
                </c:pt>
                <c:pt idx="452">
                  <c:v>4.85476783506513</c:v>
                </c:pt>
                <c:pt idx="453">
                  <c:v>4.82139554132733</c:v>
                </c:pt>
                <c:pt idx="454">
                  <c:v>4.7744040067894</c:v>
                </c:pt>
                <c:pt idx="455">
                  <c:v>4.71378394729639</c:v>
                </c:pt>
                <c:pt idx="456">
                  <c:v>4.63958316611526</c:v>
                </c:pt>
                <c:pt idx="457">
                  <c:v>4.55191025091402</c:v>
                </c:pt>
                <c:pt idx="458">
                  <c:v>4.45093765993177</c:v>
                </c:pt>
                <c:pt idx="459">
                  <c:v>4.33690390208468</c:v>
                </c:pt>
                <c:pt idx="460">
                  <c:v>4.21011450706592</c:v>
                </c:pt>
                <c:pt idx="461">
                  <c:v>4.07094150033733</c:v>
                </c:pt>
                <c:pt idx="462">
                  <c:v>3.9198211497011</c:v>
                </c:pt>
                <c:pt idx="463">
                  <c:v>3.75724983707254</c:v>
                </c:pt>
                <c:pt idx="464">
                  <c:v>3.58377802876186</c:v>
                </c:pt>
                <c:pt idx="465">
                  <c:v>3.40000246220946</c:v>
                </c:pt>
                <c:pt idx="466">
                  <c:v>3.20655682351012</c:v>
                </c:pt>
                <c:pt idx="467">
                  <c:v>3.0041013407456</c:v>
                </c:pt>
                <c:pt idx="468">
                  <c:v>2.79331184361585</c:v>
                </c:pt>
                <c:pt idx="469">
                  <c:v>2.57486892160722</c:v>
                </c:pt>
                <c:pt idx="470">
                  <c:v>2.34944783675209</c:v>
                </c:pt>
                <c:pt idx="471">
                  <c:v>2.11770980586483</c:v>
                </c:pt>
                <c:pt idx="472">
                  <c:v>1.88029516280881</c:v>
                </c:pt>
                <c:pt idx="473">
                  <c:v>1.63781875468991</c:v>
                </c:pt>
                <c:pt idx="474">
                  <c:v>1.39086773516751</c:v>
                </c:pt>
                <c:pt idx="475">
                  <c:v>1.14000171612756</c:v>
                </c:pt>
                <c:pt idx="476">
                  <c:v>0.885755049425606</c:v>
                </c:pt>
                <c:pt idx="477">
                  <c:v>0.628640854127129</c:v>
                </c:pt>
                <c:pt idx="478">
                  <c:v>0.36915629677266</c:v>
                </c:pt>
                <c:pt idx="479">
                  <c:v>0.107788580360137</c:v>
                </c:pt>
                <c:pt idx="480">
                  <c:v>-0.154978898120526</c:v>
                </c:pt>
                <c:pt idx="481">
                  <c:v>-0.418660708591841</c:v>
                </c:pt>
                <c:pt idx="482">
                  <c:v>-0.682764263988602</c:v>
                </c:pt>
                <c:pt idx="483">
                  <c:v>-0.946785695705756</c:v>
                </c:pt>
                <c:pt idx="484">
                  <c:v>-1.21020689264957</c:v>
                </c:pt>
                <c:pt idx="485">
                  <c:v>-1.47249375440903</c:v>
                </c:pt>
                <c:pt idx="486">
                  <c:v>-1.73309561187774</c:v>
                </c:pt>
                <c:pt idx="487">
                  <c:v>-1.9914456945949</c:v>
                </c:pt>
                <c:pt idx="488">
                  <c:v>-2.24696247579629</c:v>
                </c:pt>
                <c:pt idx="489">
                  <c:v>-2.49905170287245</c:v>
                </c:pt>
                <c:pt idx="490">
                  <c:v>-2.74710891919976</c:v>
                </c:pt>
                <c:pt idx="491">
                  <c:v>-2.99052229810521</c:v>
                </c:pt>
                <c:pt idx="492">
                  <c:v>-3.22867563541235</c:v>
                </c:pt>
                <c:pt idx="493">
                  <c:v>-3.46095137819985</c:v>
                </c:pt>
                <c:pt idx="494">
                  <c:v>-3.68673359954398</c:v>
                </c:pt>
                <c:pt idx="495">
                  <c:v>-3.90541085874645</c:v>
                </c:pt>
                <c:pt idx="496">
                  <c:v>-4.11637891176044</c:v>
                </c:pt>
                <c:pt idx="497">
                  <c:v>-4.31904325624652</c:v>
                </c:pt>
                <c:pt idx="498">
                  <c:v>-4.51282150984682</c:v>
                </c:pt>
                <c:pt idx="499">
                  <c:v>-4.69714562940642</c:v>
                </c:pt>
                <c:pt idx="500">
                  <c:v>-4.8714639838876</c:v>
                </c:pt>
                <c:pt idx="501">
                  <c:v>-5.03524329562763</c:v>
                </c:pt>
                <c:pt idx="502">
                  <c:v>-5.18797046435112</c:v>
                </c:pt>
                <c:pt idx="503">
                  <c:v>-5.32915428679536</c:v>
                </c:pt>
                <c:pt idx="504">
                  <c:v>-5.45832708258642</c:v>
                </c:pt>
                <c:pt idx="505">
                  <c:v>-5.57504623458025</c:v>
                </c:pt>
                <c:pt idx="506">
                  <c:v>-5.67889564955332</c:v>
                </c:pt>
                <c:pt idx="507">
                  <c:v>-5.76948714306352</c:v>
                </c:pt>
                <c:pt idx="508">
                  <c:v>-5.84646175057641</c:v>
                </c:pt>
                <c:pt idx="509">
                  <c:v>-5.90949096557908</c:v>
                </c:pt>
                <c:pt idx="510">
                  <c:v>-5.95827790435656</c:v>
                </c:pt>
                <c:pt idx="511">
                  <c:v>-5.99255839634287</c:v>
                </c:pt>
                <c:pt idx="512">
                  <c:v>-6.01210199842958</c:v>
                </c:pt>
                <c:pt idx="513">
                  <c:v>-6.01671293127358</c:v>
                </c:pt>
                <c:pt idx="514">
                  <c:v>-6.0062309354497</c:v>
                </c:pt>
                <c:pt idx="515">
                  <c:v>-5.98053204520927</c:v>
                </c:pt>
                <c:pt idx="516">
                  <c:v>-5.93952927760541</c:v>
                </c:pt>
                <c:pt idx="517">
                  <c:v>-5.8831732348079</c:v>
                </c:pt>
                <c:pt idx="518">
                  <c:v>-5.81145261754045</c:v>
                </c:pt>
                <c:pt idx="519">
                  <c:v>-5.72439464771885</c:v>
                </c:pt>
                <c:pt idx="520">
                  <c:v>-5.62206539854181</c:v>
                </c:pt>
                <c:pt idx="521">
                  <c:v>-5.50457003048156</c:v>
                </c:pt>
                <c:pt idx="522">
                  <c:v>-5.37205293183465</c:v>
                </c:pt>
                <c:pt idx="523">
                  <c:v>-5.2246977627217</c:v>
                </c:pt>
                <c:pt idx="524">
                  <c:v>-5.06272740166664</c:v>
                </c:pt>
                <c:pt idx="525">
                  <c:v>-4.88640379414025</c:v>
                </c:pt>
                <c:pt idx="526">
                  <c:v>-4.69602770271901</c:v>
                </c:pt>
                <c:pt idx="527">
                  <c:v>-4.49193835878802</c:v>
                </c:pt>
                <c:pt idx="528">
                  <c:v>-4.27451301600729</c:v>
                </c:pt>
                <c:pt idx="529">
                  <c:v>-4.04416640606409</c:v>
                </c:pt>
                <c:pt idx="530">
                  <c:v>-3.80135009755233</c:v>
                </c:pt>
                <c:pt idx="531">
                  <c:v>-3.54655175915473</c:v>
                </c:pt>
                <c:pt idx="532">
                  <c:v>-3.28029432865765</c:v>
                </c:pt>
                <c:pt idx="533">
                  <c:v>-3.00313508970582</c:v>
                </c:pt>
                <c:pt idx="534">
                  <c:v>-2.71566465860908</c:v>
                </c:pt>
                <c:pt idx="535">
                  <c:v>-2.41850588395201</c:v>
                </c:pt>
                <c:pt idx="536">
                  <c:v>-2.11231266223864</c:v>
                </c:pt>
                <c:pt idx="537">
                  <c:v>-1.79776867333697</c:v>
                </c:pt>
                <c:pt idx="538">
                  <c:v>-1.47558604008756</c:v>
                </c:pt>
                <c:pt idx="539">
                  <c:v>-1.14650391712117</c:v>
                </c:pt>
                <c:pt idx="540">
                  <c:v>-0.811287014717328</c:v>
                </c:pt>
                <c:pt idx="541">
                  <c:v>-0.470724064454573</c:v>
                </c:pt>
                <c:pt idx="542">
                  <c:v>-0.125626234491963</c:v>
                </c:pt>
                <c:pt idx="543">
                  <c:v>0.223174496373846</c:v>
                </c:pt>
                <c:pt idx="544">
                  <c:v>0.574826995150499</c:v>
                </c:pt>
                <c:pt idx="545">
                  <c:v>0.92846264893092</c:v>
                </c:pt>
                <c:pt idx="546">
                  <c:v>1.28319704196643</c:v>
                </c:pt>
                <c:pt idx="547">
                  <c:v>1.63813161751851</c:v>
                </c:pt>
                <c:pt idx="548">
                  <c:v>1.99235530276688</c:v>
                </c:pt>
                <c:pt idx="549">
                  <c:v>2.34494607039352</c:v>
                </c:pt>
                <c:pt idx="550">
                  <c:v>2.69497240459077</c:v>
                </c:pt>
                <c:pt idx="551">
                  <c:v>3.04149463182499</c:v>
                </c:pt>
                <c:pt idx="552">
                  <c:v>3.38356606730638</c:v>
                </c:pt>
                <c:pt idx="553">
                  <c:v>3.72023391625479</c:v>
                </c:pt>
                <c:pt idx="554">
                  <c:v>4.05053985407492</c:v>
                </c:pt>
                <c:pt idx="555">
                  <c:v>4.37352019070442</c:v>
                </c:pt>
                <c:pt idx="556">
                  <c:v>4.68820550078819</c:v>
                </c:pt>
                <c:pt idx="557">
                  <c:v>4.99361957197385</c:v>
                </c:pt>
                <c:pt idx="558">
                  <c:v>5.2887774874878</c:v>
                </c:pt>
                <c:pt idx="559">
                  <c:v>5.57268261530479</c:v>
                </c:pt>
                <c:pt idx="560">
                  <c:v>5.84432222407758</c:v>
                </c:pt>
                <c:pt idx="561">
                  <c:v>6.10266138574492</c:v>
                </c:pt>
                <c:pt idx="562">
                  <c:v>6.34663475810259</c:v>
                </c:pt>
                <c:pt idx="563">
                  <c:v>6.57513577202321</c:v>
                </c:pt>
                <c:pt idx="564">
                  <c:v>6.7870026863931</c:v>
                </c:pt>
                <c:pt idx="565">
                  <c:v>6.98100093542416</c:v>
                </c:pt>
                <c:pt idx="566">
                  <c:v>7.15580120524003</c:v>
                </c:pt>
                <c:pt idx="567">
                  <c:v>7.30995278359392</c:v>
                </c:pt>
                <c:pt idx="568">
                  <c:v>7.44185199578979</c:v>
                </c:pt>
                <c:pt idx="569">
                  <c:v>7.54970607004032</c:v>
                </c:pt>
                <c:pt idx="570">
                  <c:v>7.63149370294342</c:v>
                </c:pt>
                <c:pt idx="571">
                  <c:v>7.68492509512371</c:v>
                </c:pt>
                <c:pt idx="572">
                  <c:v>7.70740649688153</c:v>
                </c:pt>
                <c:pt idx="573">
                  <c:v>7.69601752086284</c:v>
                </c:pt>
                <c:pt idx="574">
                  <c:v>7.64751369800341</c:v>
                </c:pt>
                <c:pt idx="575">
                  <c:v>7.55837172147509</c:v>
                </c:pt>
                <c:pt idx="576">
                  <c:v>7.42489969070917</c:v>
                </c:pt>
                <c:pt idx="577">
                  <c:v>7.24343761740867</c:v>
                </c:pt>
                <c:pt idx="578">
                  <c:v>7.01067140012077</c:v>
                </c:pt>
                <c:pt idx="579">
                  <c:v>6.72407215844867</c:v>
                </c:pt>
                <c:pt idx="580">
                  <c:v>6.38244791509293</c:v>
                </c:pt>
                <c:pt idx="581">
                  <c:v>5.9865544181798</c:v>
                </c:pt>
                <c:pt idx="582">
                  <c:v>5.5396615607466</c:v>
                </c:pt>
                <c:pt idx="583">
                  <c:v>5.047927311973</c:v>
                </c:pt>
                <c:pt idx="584">
                  <c:v>4.5204183493852</c:v>
                </c:pt>
                <c:pt idx="585">
                  <c:v>3.96866166883736</c:v>
                </c:pt>
                <c:pt idx="586">
                  <c:v>3.40572116979231</c:v>
                </c:pt>
                <c:pt idx="587">
                  <c:v>2.84493840171334</c:v>
                </c:pt>
                <c:pt idx="588">
                  <c:v>2.29859613415568</c:v>
                </c:pt>
                <c:pt idx="589">
                  <c:v>1.77679628508449</c:v>
                </c:pt>
                <c:pt idx="590">
                  <c:v>1.28677058266206</c:v>
                </c:pt>
                <c:pt idx="591">
                  <c:v>0.8327003619041</c:v>
                </c:pt>
                <c:pt idx="592">
                  <c:v>0.415979232369615</c:v>
                </c:pt>
                <c:pt idx="593">
                  <c:v>0.0357641067127791</c:v>
                </c:pt>
                <c:pt idx="594">
                  <c:v>-0.310357885807116</c:v>
                </c:pt>
                <c:pt idx="595">
                  <c:v>-0.625725219644716</c:v>
                </c:pt>
                <c:pt idx="596">
                  <c:v>-0.914064332662604</c:v>
                </c:pt>
                <c:pt idx="597">
                  <c:v>-1.17909119981721</c:v>
                </c:pt>
                <c:pt idx="598">
                  <c:v>-1.42424908991849</c:v>
                </c:pt>
                <c:pt idx="599">
                  <c:v>-1.6525604428955</c:v>
                </c:pt>
                <c:pt idx="600">
                  <c:v>-1.86656445436814</c:v>
                </c:pt>
                <c:pt idx="601">
                  <c:v>-2.06831320449778</c:v>
                </c:pt>
                <c:pt idx="602">
                  <c:v>-2.25940391554522</c:v>
                </c:pt>
                <c:pt idx="603">
                  <c:v>-2.44103055383699</c:v>
                </c:pt>
                <c:pt idx="604">
                  <c:v>-2.61404315109557</c:v>
                </c:pt>
                <c:pt idx="605">
                  <c:v>-2.77900738039547</c:v>
                </c:pt>
                <c:pt idx="606">
                  <c:v>-2.93626001247859</c:v>
                </c:pt>
                <c:pt idx="607">
                  <c:v>-3.08595803358343</c:v>
                </c:pt>
                <c:pt idx="608">
                  <c:v>-3.2281206247356</c:v>
                </c:pt>
                <c:pt idx="609">
                  <c:v>-3.36266407798571</c:v>
                </c:pt>
                <c:pt idx="610">
                  <c:v>-3.48943021924442</c:v>
                </c:pt>
                <c:pt idx="611">
                  <c:v>-3.60820914524541</c:v>
                </c:pt>
                <c:pt idx="612">
                  <c:v>-3.71875715571515</c:v>
                </c:pt>
                <c:pt idx="613">
                  <c:v>-3.82081073621851</c:v>
                </c:pt>
                <c:pt idx="614">
                  <c:v>-3.91409736712025</c:v>
                </c:pt>
                <c:pt idx="615">
                  <c:v>-3.9983438293276</c:v>
                </c:pt>
                <c:pt idx="616">
                  <c:v>-4.07328256678391</c:v>
                </c:pt>
                <c:pt idx="617">
                  <c:v>-4.13865656026018</c:v>
                </c:pt>
                <c:pt idx="618">
                  <c:v>-4.19422307280035</c:v>
                </c:pt>
                <c:pt idx="619">
                  <c:v>-4.23975654671293</c:v>
                </c:pt>
                <c:pt idx="620">
                  <c:v>-4.27505086558317</c:v>
                </c:pt>
                <c:pt idx="621">
                  <c:v>-4.29992114145485</c:v>
                </c:pt>
                <c:pt idx="622">
                  <c:v>-4.31420514550668</c:v>
                </c:pt>
                <c:pt idx="623">
                  <c:v>-4.31776446840014</c:v>
                </c:pt>
                <c:pt idx="624">
                  <c:v>-4.31048547220509</c:v>
                </c:pt>
                <c:pt idx="625">
                  <c:v>-4.29228007777802</c:v>
                </c:pt>
                <c:pt idx="626">
                  <c:v>-4.26308641827008</c:v>
                </c:pt>
                <c:pt idx="627">
                  <c:v>-4.22286937991535</c:v>
                </c:pt>
                <c:pt idx="628">
                  <c:v>-4.17162104446459</c:v>
                </c:pt>
                <c:pt idx="629">
                  <c:v>-4.10936104286191</c:v>
                </c:pt>
                <c:pt idx="630">
                  <c:v>-4.03613682645974</c:v>
                </c:pt>
                <c:pt idx="631">
                  <c:v>-3.95202385981588</c:v>
                </c:pt>
                <c:pt idx="632">
                  <c:v>-3.85712573761361</c:v>
                </c:pt>
                <c:pt idx="633">
                  <c:v>-3.75157422726851</c:v>
                </c:pt>
                <c:pt idx="634">
                  <c:v>-3.63552923817685</c:v>
                </c:pt>
                <c:pt idx="635">
                  <c:v>-3.50917871820762</c:v>
                </c:pt>
                <c:pt idx="636">
                  <c:v>-3.37273847786429</c:v>
                </c:pt>
                <c:pt idx="637">
                  <c:v>-3.22645194248925</c:v>
                </c:pt>
                <c:pt idx="638">
                  <c:v>-3.07058983291466</c:v>
                </c:pt>
                <c:pt idx="639">
                  <c:v>-2.90544977505381</c:v>
                </c:pt>
                <c:pt idx="640">
                  <c:v>-2.73135583905753</c:v>
                </c:pt>
                <c:pt idx="641">
                  <c:v>-2.54865800882115</c:v>
                </c:pt>
                <c:pt idx="642">
                  <c:v>-2.3577315828089</c:v>
                </c:pt>
                <c:pt idx="643">
                  <c:v>-2.15897650736128</c:v>
                </c:pt>
                <c:pt idx="644">
                  <c:v>-1.9528166438622</c:v>
                </c:pt>
                <c:pt idx="645">
                  <c:v>-1.73969897136598</c:v>
                </c:pt>
                <c:pt idx="646">
                  <c:v>-1.52009272651739</c:v>
                </c:pt>
                <c:pt idx="647">
                  <c:v>-1.29448848284231</c:v>
                </c:pt>
                <c:pt idx="648">
                  <c:v>-1.06339717174101</c:v>
                </c:pt>
                <c:pt idx="649">
                  <c:v>-0.827349047782947</c:v>
                </c:pt>
                <c:pt idx="650">
                  <c:v>-0.58689260118151</c:v>
                </c:pt>
                <c:pt idx="651">
                  <c:v>-0.342593420621938</c:v>
                </c:pt>
                <c:pt idx="652">
                  <c:v>-0.0950330099269792</c:v>
                </c:pt>
                <c:pt idx="653">
                  <c:v>0.155192437624293</c:v>
                </c:pt>
                <c:pt idx="654">
                  <c:v>0.407473303156552</c:v>
                </c:pt>
                <c:pt idx="655">
                  <c:v>0.661187839692075</c:v>
                </c:pt>
                <c:pt idx="656">
                  <c:v>0.915703498328931</c:v>
                </c:pt>
                <c:pt idx="657">
                  <c:v>1.17037827772016</c:v>
                </c:pt>
                <c:pt idx="658">
                  <c:v>1.42456209100526</c:v>
                </c:pt>
                <c:pt idx="659">
                  <c:v>1.67759814384852</c:v>
                </c:pt>
                <c:pt idx="660">
                  <c:v>1.92882431671116</c:v>
                </c:pt>
                <c:pt idx="661">
                  <c:v>2.177574543932</c:v>
                </c:pt>
                <c:pt idx="662">
                  <c:v>2.42318018162238</c:v>
                </c:pt>
                <c:pt idx="663">
                  <c:v>2.6649713558124</c:v>
                </c:pt>
                <c:pt idx="664">
                  <c:v>2.90227828174341</c:v>
                </c:pt>
                <c:pt idx="665">
                  <c:v>3.13443254472354</c:v>
                </c:pt>
                <c:pt idx="666">
                  <c:v>3.36076833260807</c:v>
                </c:pt>
                <c:pt idx="667">
                  <c:v>3.58062360981316</c:v>
                </c:pt>
                <c:pt idx="668">
                  <c:v>3.79334122293316</c:v>
                </c:pt>
                <c:pt idx="669">
                  <c:v>3.99826992865858</c:v>
                </c:pt>
                <c:pt idx="670">
                  <c:v>4.19476533598378</c:v>
                </c:pt>
                <c:pt idx="671">
                  <c:v>4.38219075691008</c:v>
                </c:pt>
                <c:pt idx="672">
                  <c:v>4.5599179633171</c:v>
                </c:pt>
                <c:pt idx="673">
                  <c:v>4.72732785279726</c:v>
                </c:pt>
                <c:pt idx="674">
                  <c:v>4.88381103350307</c:v>
                </c:pt>
                <c:pt idx="675">
                  <c:v>5.02876834799354</c:v>
                </c:pt>
                <c:pt idx="676">
                  <c:v>5.16161136927598</c:v>
                </c:pt>
                <c:pt idx="677">
                  <c:v>5.28176291930854</c:v>
                </c:pt>
                <c:pt idx="678">
                  <c:v>5.38865768165326</c:v>
                </c:pt>
                <c:pt idx="679">
                  <c:v>5.48174300602194</c:v>
                </c:pt>
                <c:pt idx="680">
                  <c:v>5.56048003299745</c:v>
                </c:pt>
                <c:pt idx="681">
                  <c:v>5.62434530142746</c:v>
                </c:pt>
                <c:pt idx="682">
                  <c:v>5.67283303706061</c:v>
                </c:pt>
                <c:pt idx="683">
                  <c:v>5.70545835573121</c:v>
                </c:pt>
                <c:pt idx="684">
                  <c:v>5.72176164283031</c:v>
                </c:pt>
                <c:pt idx="685">
                  <c:v>5.72131438587527</c:v>
                </c:pt>
                <c:pt idx="686">
                  <c:v>5.70372672946053</c:v>
                </c:pt>
                <c:pt idx="687">
                  <c:v>5.6686569805871</c:v>
                </c:pt>
                <c:pt idx="688">
                  <c:v>5.61582320519883</c:v>
                </c:pt>
                <c:pt idx="689">
                  <c:v>5.54501691238291</c:v>
                </c:pt>
                <c:pt idx="690">
                  <c:v>5.45611861345828</c:v>
                </c:pt>
                <c:pt idx="691">
                  <c:v>5.34911476889733</c:v>
                </c:pt>
                <c:pt idx="692">
                  <c:v>5.2241153084424</c:v>
                </c:pt>
                <c:pt idx="693">
                  <c:v>5.08137055666007</c:v>
                </c:pt>
                <c:pt idx="694">
                  <c:v>4.92128606364526</c:v>
                </c:pt>
                <c:pt idx="695">
                  <c:v>4.74443359175565</c:v>
                </c:pt>
                <c:pt idx="696">
                  <c:v>4.55155641739116</c:v>
                </c:pt>
                <c:pt idx="697">
                  <c:v>4.34356724218291</c:v>
                </c:pt>
                <c:pt idx="698">
                  <c:v>4.1215374192716</c:v>
                </c:pt>
                <c:pt idx="699">
                  <c:v>3.886676894751</c:v>
                </c:pt>
                <c:pt idx="700">
                  <c:v>3.6403051916017</c:v>
                </c:pt>
                <c:pt idx="701">
                  <c:v>3.38381481175745</c:v>
                </c:pt>
                <c:pt idx="702">
                  <c:v>3.11862944055469</c:v>
                </c:pt>
                <c:pt idx="703">
                  <c:v>2.84616012680361</c:v>
                </c:pt>
                <c:pt idx="704">
                  <c:v>2.56776302317618</c:v>
                </c:pt>
                <c:pt idx="705">
                  <c:v>2.28470221038775</c:v>
                </c:pt>
                <c:pt idx="706">
                  <c:v>1.99812058945445</c:v>
                </c:pt>
                <c:pt idx="707">
                  <c:v>1.70902089740373</c:v>
                </c:pt>
                <c:pt idx="708">
                  <c:v>1.41825774371286</c:v>
                </c:pt>
                <c:pt idx="709">
                  <c:v>1.12654037096732</c:v>
                </c:pt>
                <c:pt idx="710">
                  <c:v>0.834444795956903</c:v>
                </c:pt>
                <c:pt idx="711">
                  <c:v>0.542433221323128</c:v>
                </c:pt>
                <c:pt idx="712">
                  <c:v>0.250878190663875</c:v>
                </c:pt>
                <c:pt idx="713">
                  <c:v>-0.039911108224588</c:v>
                </c:pt>
                <c:pt idx="714">
                  <c:v>-0.329662760163976</c:v>
                </c:pt>
                <c:pt idx="715">
                  <c:v>-0.618118191064826</c:v>
                </c:pt>
                <c:pt idx="716">
                  <c:v>-0.905011769718525</c:v>
                </c:pt>
                <c:pt idx="717">
                  <c:v>-1.19005475013067</c:v>
                </c:pt>
                <c:pt idx="718">
                  <c:v>-1.47292383301105</c:v>
                </c:pt>
                <c:pt idx="719">
                  <c:v>-1.75325418939992</c:v>
                </c:pt>
                <c:pt idx="720">
                  <c:v>-2.03063647079255</c:v>
                </c:pt>
                <c:pt idx="721">
                  <c:v>-2.30461713280876</c:v>
                </c:pt>
                <c:pt idx="722">
                  <c:v>-2.57470131285501</c:v>
                </c:pt>
                <c:pt idx="723">
                  <c:v>-2.8403575062022</c:v>
                </c:pt>
                <c:pt idx="724">
                  <c:v>-3.1010233547119</c:v>
                </c:pt>
                <c:pt idx="725">
                  <c:v>-3.35611197289198</c:v>
                </c:pt>
                <c:pt idx="726">
                  <c:v>-3.60501836446685</c:v>
                </c:pt>
                <c:pt idx="727">
                  <c:v>-3.84712561116199</c:v>
                </c:pt>
                <c:pt idx="728">
                  <c:v>-4.08181063124853</c:v>
                </c:pt>
                <c:pt idx="729">
                  <c:v>-4.3084494011768</c:v>
                </c:pt>
                <c:pt idx="730">
                  <c:v>-4.52642160650163</c:v>
                </c:pt>
                <c:pt idx="731">
                  <c:v>-4.7351147388609</c:v>
                </c:pt>
                <c:pt idx="732">
                  <c:v>-4.93392768683899</c:v>
                </c:pt>
                <c:pt idx="733">
                  <c:v>-5.12227388408247</c:v>
                </c:pt>
                <c:pt idx="734">
                  <c:v>-5.29958408224065</c:v>
                </c:pt>
                <c:pt idx="735">
                  <c:v>-5.46530881303917</c:v>
                </c:pt>
                <c:pt idx="736">
                  <c:v>-5.61892059624405</c:v>
                </c:pt>
                <c:pt idx="737">
                  <c:v>-5.7599159408279</c:v>
                </c:pt>
                <c:pt idx="738">
                  <c:v>-5.88781717694484</c:v>
                </c:pt>
                <c:pt idx="739">
                  <c:v>-6.00217414734799</c:v>
                </c:pt>
                <c:pt idx="740">
                  <c:v>-6.10256577915204</c:v>
                </c:pt>
                <c:pt idx="741">
                  <c:v>-6.18860155051795</c:v>
                </c:pt>
                <c:pt idx="742">
                  <c:v>-6.25992286187682</c:v>
                </c:pt>
                <c:pt idx="743">
                  <c:v>-6.31620431755628</c:v>
                </c:pt>
                <c:pt idx="744">
                  <c:v>-6.35715492092471</c:v>
                </c:pt>
                <c:pt idx="745">
                  <c:v>-6.38251918421936</c:v>
                </c:pt>
                <c:pt idx="746">
                  <c:v>-6.39207815288936</c:v>
                </c:pt>
                <c:pt idx="747">
                  <c:v>-6.38565034340722</c:v>
                </c:pt>
                <c:pt idx="748">
                  <c:v>-6.36309259295955</c:v>
                </c:pt>
                <c:pt idx="749">
                  <c:v>-6.32430081912506</c:v>
                </c:pt>
                <c:pt idx="750">
                  <c:v>-6.26921068751441</c:v>
                </c:pt>
                <c:pt idx="751">
                  <c:v>-6.19779818533326</c:v>
                </c:pt>
                <c:pt idx="752">
                  <c:v>-6.11008009890045</c:v>
                </c:pt>
                <c:pt idx="753">
                  <c:v>-6.00611439328265</c:v>
                </c:pt>
                <c:pt idx="754">
                  <c:v>-5.88600049238027</c:v>
                </c:pt>
                <c:pt idx="755">
                  <c:v>-5.74987945800267</c:v>
                </c:pt>
                <c:pt idx="756">
                  <c:v>-5.59793406669972</c:v>
                </c:pt>
                <c:pt idx="757">
                  <c:v>-5.43038878336397</c:v>
                </c:pt>
                <c:pt idx="758">
                  <c:v>-5.24750963088227</c:v>
                </c:pt>
                <c:pt idx="759">
                  <c:v>-5.04960395539444</c:v>
                </c:pt>
                <c:pt idx="760">
                  <c:v>-4.83702008701051</c:v>
                </c:pt>
                <c:pt idx="761">
                  <c:v>-4.61014689614546</c:v>
                </c:pt>
                <c:pt idx="762">
                  <c:v>-4.36941324595426</c:v>
                </c:pt>
                <c:pt idx="763">
                  <c:v>-4.11528734168951</c:v>
                </c:pt>
                <c:pt idx="764">
                  <c:v>-3.84827597816415</c:v>
                </c:pt>
                <c:pt idx="765">
                  <c:v>-3.56892368688312</c:v>
                </c:pt>
                <c:pt idx="766">
                  <c:v>-3.27781178481727</c:v>
                </c:pt>
                <c:pt idx="767">
                  <c:v>-2.97555732723454</c:v>
                </c:pt>
                <c:pt idx="768">
                  <c:v>-2.66281196748588</c:v>
                </c:pt>
                <c:pt idx="769">
                  <c:v>-2.34026072717636</c:v>
                </c:pt>
                <c:pt idx="770">
                  <c:v>-2.00862068074857</c:v>
                </c:pt>
                <c:pt idx="771">
                  <c:v>-1.6686395591827</c:v>
                </c:pt>
                <c:pt idx="772">
                  <c:v>-1.32109427829775</c:v>
                </c:pt>
                <c:pt idx="773">
                  <c:v>-0.966789398049805</c:v>
                </c:pt>
                <c:pt idx="774">
                  <c:v>-0.606555520303869</c:v>
                </c:pt>
                <c:pt idx="775">
                  <c:v>-0.241247633854141</c:v>
                </c:pt>
                <c:pt idx="776">
                  <c:v>0.128256582952668</c:v>
                </c:pt>
                <c:pt idx="777">
                  <c:v>0.50105848969169</c:v>
                </c:pt>
                <c:pt idx="778">
                  <c:v>0.876240226714579</c:v>
                </c:pt>
                <c:pt idx="779">
                  <c:v>1.25286645563319</c:v>
                </c:pt>
                <c:pt idx="780">
                  <c:v>1.62998607584493</c:v>
                </c:pt>
                <c:pt idx="781">
                  <c:v>2.00663389063072</c:v>
                </c:pt>
                <c:pt idx="782">
                  <c:v>2.38183219011127</c:v>
                </c:pt>
                <c:pt idx="783">
                  <c:v>2.75459221032249</c:v>
                </c:pt>
                <c:pt idx="784">
                  <c:v>3.12391541732796</c:v>
                </c:pt>
                <c:pt idx="785">
                  <c:v>3.48879455192487</c:v>
                </c:pt>
                <c:pt idx="786">
                  <c:v>3.8482143532209</c:v>
                </c:pt>
                <c:pt idx="787">
                  <c:v>4.20115185701515</c:v>
                </c:pt>
                <c:pt idx="788">
                  <c:v>4.546576136059</c:v>
                </c:pt>
                <c:pt idx="789">
                  <c:v>4.88344731210983</c:v>
                </c:pt>
                <c:pt idx="790">
                  <c:v>5.21071462205242</c:v>
                </c:pt>
                <c:pt idx="791">
                  <c:v>5.52731325972087</c:v>
                </c:pt>
                <c:pt idx="792">
                  <c:v>5.83215963862532</c:v>
                </c:pt>
                <c:pt idx="793">
                  <c:v>6.12414462582253</c:v>
                </c:pt>
                <c:pt idx="794">
                  <c:v>6.40212418153873</c:v>
                </c:pt>
                <c:pt idx="795">
                  <c:v>6.66490670247895</c:v>
                </c:pt>
                <c:pt idx="796">
                  <c:v>6.91123621241302</c:v>
                </c:pt>
                <c:pt idx="797">
                  <c:v>7.13977038214141</c:v>
                </c:pt>
                <c:pt idx="798">
                  <c:v>7.34905221554974</c:v>
                </c:pt>
                <c:pt idx="799">
                  <c:v>7.53747415382002</c:v>
                </c:pt>
                <c:pt idx="800">
                  <c:v>7.70323340514883</c:v>
                </c:pt>
                <c:pt idx="801">
                  <c:v>7.84427763472521</c:v>
                </c:pt>
                <c:pt idx="802">
                  <c:v>7.95824095849868</c:v>
                </c:pt>
                <c:pt idx="803">
                  <c:v>8.04237178733019</c:v>
                </c:pt>
                <c:pt idx="804">
                  <c:v>8.09345690129203</c:v>
                </c:pt>
                <c:pt idx="805">
                  <c:v>8.10775074388382</c:v>
                </c:pt>
                <c:pt idx="806">
                  <c:v>8.08092587867827</c:v>
                </c:pt>
                <c:pt idx="807">
                  <c:v>8.00807017625514</c:v>
                </c:pt>
                <c:pt idx="808">
                  <c:v>7.88376815349008</c:v>
                </c:pt>
                <c:pt idx="809">
                  <c:v>7.70231582346793</c:v>
                </c:pt>
                <c:pt idx="810">
                  <c:v>7.45812530653922</c:v>
                </c:pt>
                <c:pt idx="811">
                  <c:v>7.14636809038821</c:v>
                </c:pt>
                <c:pt idx="812">
                  <c:v>6.76387141045046</c:v>
                </c:pt>
                <c:pt idx="813">
                  <c:v>6.31020896935623</c:v>
                </c:pt>
                <c:pt idx="814">
                  <c:v>5.78881540802525</c:v>
                </c:pt>
                <c:pt idx="815">
                  <c:v>5.20783160883408</c:v>
                </c:pt>
                <c:pt idx="816">
                  <c:v>4.58031954077202</c:v>
                </c:pt>
                <c:pt idx="817">
                  <c:v>3.92355278164621</c:v>
                </c:pt>
                <c:pt idx="818">
                  <c:v>3.25733298063814</c:v>
                </c:pt>
                <c:pt idx="819">
                  <c:v>2.60163655499027</c:v>
                </c:pt>
                <c:pt idx="820">
                  <c:v>1.97418406159358</c:v>
                </c:pt>
                <c:pt idx="821">
                  <c:v>1.38856996918283</c:v>
                </c:pt>
                <c:pt idx="822">
                  <c:v>0.85335794969298</c:v>
                </c:pt>
                <c:pt idx="823">
                  <c:v>0.372177999807368</c:v>
                </c:pt>
                <c:pt idx="824">
                  <c:v>-0.055440832487041</c:v>
                </c:pt>
                <c:pt idx="825">
                  <c:v>-0.43288812687538</c:v>
                </c:pt>
                <c:pt idx="826">
                  <c:v>-0.765277981850514</c:v>
                </c:pt>
                <c:pt idx="827">
                  <c:v>-1.05845161840576</c:v>
                </c:pt>
                <c:pt idx="828">
                  <c:v>-1.31825625719016</c:v>
                </c:pt>
                <c:pt idx="829">
                  <c:v>-1.55009163842506</c:v>
                </c:pt>
                <c:pt idx="830">
                  <c:v>-1.7586724356798</c:v>
                </c:pt>
                <c:pt idx="831">
                  <c:v>-1.94794406843709</c:v>
                </c:pt>
                <c:pt idx="832">
                  <c:v>-2.12109602351917</c:v>
                </c:pt>
                <c:pt idx="833">
                  <c:v>-2.2806297689226</c:v>
                </c:pt>
                <c:pt idx="834">
                  <c:v>-2.42845156363993</c:v>
                </c:pt>
                <c:pt idx="835">
                  <c:v>-2.56597135353292</c:v>
                </c:pt>
                <c:pt idx="836">
                  <c:v>-2.69419691773604</c:v>
                </c:pt>
                <c:pt idx="837">
                  <c:v>-2.81381781398548</c:v>
                </c:pt>
                <c:pt idx="838">
                  <c:v>-2.92527706390872</c:v>
                </c:pt>
                <c:pt idx="839">
                  <c:v>-3.02883050829704</c:v>
                </c:pt>
                <c:pt idx="840">
                  <c:v>-3.12459482132023</c:v>
                </c:pt>
                <c:pt idx="841">
                  <c:v>-3.21258564692094</c:v>
                </c:pt>
                <c:pt idx="842">
                  <c:v>-3.29274744685741</c:v>
                </c:pt>
                <c:pt idx="843">
                  <c:v>-3.36497658294305</c:v>
                </c:pt>
                <c:pt idx="844">
                  <c:v>-3.42913899351227</c:v>
                </c:pt>
                <c:pt idx="845">
                  <c:v>-3.48508362505166</c:v>
                </c:pt>
                <c:pt idx="846">
                  <c:v>-3.53265257821746</c:v>
                </c:pt>
                <c:pt idx="847">
                  <c:v>-3.57168874115053</c:v>
                </c:pt>
                <c:pt idx="848">
                  <c:v>-3.60204152032904</c:v>
                </c:pt>
                <c:pt idx="849">
                  <c:v>-3.62357114256223</c:v>
                </c:pt>
                <c:pt idx="850">
                  <c:v>-3.63615189024392</c:v>
                </c:pt>
                <c:pt idx="851">
                  <c:v>-3.63967454309826</c:v>
                </c:pt>
                <c:pt idx="852">
                  <c:v>-3.63404823012754</c:v>
                </c:pt>
                <c:pt idx="853">
                  <c:v>-3.61920184198219</c:v>
                </c:pt>
                <c:pt idx="854">
                  <c:v>-3.59508511340785</c:v>
                </c:pt>
                <c:pt idx="855">
                  <c:v>-3.56166945505584</c:v>
                </c:pt>
                <c:pt idx="856">
                  <c:v>-3.51894859147329</c:v>
                </c:pt>
                <c:pt idx="857">
                  <c:v>-3.46693904564196</c:v>
                </c:pt>
                <c:pt idx="858">
                  <c:v>-3.40568049851788</c:v>
                </c:pt>
                <c:pt idx="859">
                  <c:v>-3.33523604347348</c:v>
                </c:pt>
                <c:pt idx="860">
                  <c:v>-3.25569234946733</c:v>
                </c:pt>
                <c:pt idx="861">
                  <c:v>-3.16715974249246</c:v>
                </c:pt>
                <c:pt idx="862">
                  <c:v>-3.06977221187932</c:v>
                </c:pt>
                <c:pt idx="863">
                  <c:v>-2.96368734598714</c:v>
                </c:pt>
                <c:pt idx="864">
                  <c:v>-2.84908620043674</c:v>
                </c:pt>
                <c:pt idx="865">
                  <c:v>-2.72617310112684</c:v>
                </c:pt>
                <c:pt idx="866">
                  <c:v>-2.59517538369425</c:v>
                </c:pt>
                <c:pt idx="867">
                  <c:v>-2.45634307072797</c:v>
                </c:pt>
                <c:pt idx="868">
                  <c:v>-2.30994848785843</c:v>
                </c:pt>
                <c:pt idx="869">
                  <c:v>-2.15628581976702</c:v>
                </c:pt>
                <c:pt idx="870">
                  <c:v>-1.99567060716257</c:v>
                </c:pt>
                <c:pt idx="871">
                  <c:v>-1.82843918582835</c:v>
                </c:pt>
                <c:pt idx="872">
                  <c:v>-1.65494806893695</c:v>
                </c:pt>
                <c:pt idx="873">
                  <c:v>-1.47557327395151</c:v>
                </c:pt>
                <c:pt idx="874">
                  <c:v>-1.29070959557044</c:v>
                </c:pt>
                <c:pt idx="875">
                  <c:v>-1.10076982632496</c:v>
                </c:pt>
                <c:pt idx="876">
                  <c:v>-0.906183926599582</c:v>
                </c:pt>
                <c:pt idx="877">
                  <c:v>-0.70739814601299</c:v>
                </c:pt>
                <c:pt idx="878">
                  <c:v>-0.504874098267831</c:v>
                </c:pt>
                <c:pt idx="879">
                  <c:v>-0.299087791752059</c:v>
                </c:pt>
                <c:pt idx="880">
                  <c:v>-0.0905286183492951</c:v>
                </c:pt>
                <c:pt idx="881">
                  <c:v>0.120301696909468</c:v>
                </c:pt>
                <c:pt idx="882">
                  <c:v>0.332890182547449</c:v>
                </c:pt>
                <c:pt idx="883">
                  <c:v>0.546713740722041</c:v>
                </c:pt>
                <c:pt idx="884">
                  <c:v>0.761240297544509</c:v>
                </c:pt>
                <c:pt idx="885">
                  <c:v>0.97592998034575</c:v>
                </c:pt>
                <c:pt idx="886">
                  <c:v>1.19023631845209</c:v>
                </c:pt>
                <c:pt idx="887">
                  <c:v>1.40360746391043</c:v>
                </c:pt>
                <c:pt idx="888">
                  <c:v>1.61548742850183</c:v>
                </c:pt>
                <c:pt idx="889">
                  <c:v>1.82531733331546</c:v>
                </c:pt>
                <c:pt idx="890">
                  <c:v>2.03253666713179</c:v>
                </c:pt>
                <c:pt idx="891">
                  <c:v>2.23658454989955</c:v>
                </c:pt>
                <c:pt idx="892">
                  <c:v>2.43690099770243</c:v>
                </c:pt>
                <c:pt idx="893">
                  <c:v>2.6329281858217</c:v>
                </c:pt>
                <c:pt idx="894">
                  <c:v>2.82411170683631</c:v>
                </c:pt>
                <c:pt idx="895">
                  <c:v>3.00990182119537</c:v>
                </c:pt>
                <c:pt idx="896">
                  <c:v>3.18975469838753</c:v>
                </c:pt>
                <c:pt idx="897">
                  <c:v>3.36313364776156</c:v>
                </c:pt>
                <c:pt idx="898">
                  <c:v>3.52951033927121</c:v>
                </c:pt>
                <c:pt idx="899">
                  <c:v>3.68836601597797</c:v>
                </c:pt>
                <c:pt idx="900">
                  <c:v>3.83919270209954</c:v>
                </c:pt>
                <c:pt idx="901">
                  <c:v>3.98149441278823</c:v>
                </c:pt>
                <c:pt idx="902">
                  <c:v>4.11478837469712</c:v>
                </c:pt>
                <c:pt idx="903">
                  <c:v>4.23860626975674</c:v>
                </c:pt>
                <c:pt idx="904">
                  <c:v>4.35249551841617</c:v>
                </c:pt>
                <c:pt idx="905">
                  <c:v>4.45602062282223</c:v>
                </c:pt>
                <c:pt idx="906">
                  <c:v>4.54876459486183</c:v>
                </c:pt>
                <c:pt idx="907">
                  <c:v>4.63033049841641</c:v>
                </c:pt>
                <c:pt idx="908">
                  <c:v>4.70034313918499</c:v>
                </c:pt>
                <c:pt idx="909">
                  <c:v>4.75845093847961</c:v>
                </c:pt>
                <c:pt idx="910">
                  <c:v>4.8043280287679</c:v>
                </c:pt>
                <c:pt idx="911">
                  <c:v>4.83767660754035</c:v>
                </c:pt>
                <c:pt idx="912">
                  <c:v>4.85822958127141</c:v>
                </c:pt>
                <c:pt idx="913">
                  <c:v>4.86575352168566</c:v>
                </c:pt>
                <c:pt idx="914">
                  <c:v>4.86005194111009</c:v>
                </c:pt>
                <c:pt idx="915">
                  <c:v>4.84096887144737</c:v>
                </c:pt>
                <c:pt idx="916">
                  <c:v>4.80839270170768</c:v>
                </c:pt>
                <c:pt idx="917">
                  <c:v>4.76226019223843</c:v>
                </c:pt>
                <c:pt idx="918">
                  <c:v>4.70256054094099</c:v>
                </c:pt>
                <c:pt idx="919">
                  <c:v>4.62933933028736</c:v>
                </c:pt>
                <c:pt idx="920">
                  <c:v>4.54270213775645</c:v>
                </c:pt>
                <c:pt idx="921">
                  <c:v>4.44281755179567</c:v>
                </c:pt>
                <c:pt idx="922">
                  <c:v>4.32991930721293</c:v>
                </c:pt>
                <c:pt idx="923">
                  <c:v>4.20430724527243</c:v>
                </c:pt>
                <c:pt idx="924">
                  <c:v>4.06634682160716</c:v>
                </c:pt>
                <c:pt idx="925">
                  <c:v>3.9164669346299</c:v>
                </c:pt>
                <c:pt idx="926">
                  <c:v>3.75515593060064</c:v>
                </c:pt>
                <c:pt idx="927">
                  <c:v>3.58295575670154</c:v>
                </c:pt>
                <c:pt idx="928">
                  <c:v>3.40045437299661</c:v>
                </c:pt>
                <c:pt idx="929">
                  <c:v>3.20827668543958</c:v>
                </c:pt>
                <c:pt idx="930">
                  <c:v>3.00707440841984</c:v>
                </c:pt>
                <c:pt idx="931">
                  <c:v>2.79751538793225</c:v>
                </c:pt>
                <c:pt idx="932">
                  <c:v>2.58027299739675</c:v>
                </c:pt>
                <c:pt idx="933">
                  <c:v>2.35601624352369</c:v>
                </c:pt>
                <c:pt idx="934">
                  <c:v>2.12540118229242</c:v>
                </c:pt>
                <c:pt idx="935">
                  <c:v>1.88906414644745</c:v>
                </c:pt>
                <c:pt idx="936">
                  <c:v>1.64761713598369</c:v>
                </c:pt>
                <c:pt idx="937">
                  <c:v>1.40164553923466</c:v>
                </c:pt>
                <c:pt idx="938">
                  <c:v>1.15170815627049</c:v>
                </c:pt>
                <c:pt idx="939">
                  <c:v>0.898339311247478</c:v>
                </c:pt>
                <c:pt idx="940">
                  <c:v>0.642052686512388</c:v>
                </c:pt>
                <c:pt idx="941">
                  <c:v>0.383346403655298</c:v>
                </c:pt>
                <c:pt idx="942">
                  <c:v>0.122708823216454</c:v>
                </c:pt>
                <c:pt idx="943">
                  <c:v>-0.139375464246479</c:v>
                </c:pt>
                <c:pt idx="944">
                  <c:v>-0.402419933882886</c:v>
                </c:pt>
                <c:pt idx="945">
                  <c:v>-0.665931101281474</c:v>
                </c:pt>
                <c:pt idx="946">
                  <c:v>-0.929404459833804</c:v>
                </c:pt>
                <c:pt idx="947">
                  <c:v>-1.1923215477641</c:v>
                </c:pt>
                <c:pt idx="948">
                  <c:v>-1.45414820048431</c:v>
                </c:pt>
                <c:pt idx="949">
                  <c:v>-1.71433394808909</c:v>
                </c:pt>
                <c:pt idx="950">
                  <c:v>-1.97231244413738</c:v>
                </c:pt>
                <c:pt idx="951">
                  <c:v>-2.22750276320949</c:v>
                </c:pt>
                <c:pt idx="952">
                  <c:v>-2.47931138051144</c:v>
                </c:pt>
                <c:pt idx="953">
                  <c:v>-2.72713464384055</c:v>
                </c:pt>
                <c:pt idx="954">
                  <c:v>-2.97036156171109</c:v>
                </c:pt>
                <c:pt idx="955">
                  <c:v>-3.20837675589769</c:v>
                </c:pt>
                <c:pt idx="956">
                  <c:v>-3.44056345680605</c:v>
                </c:pt>
                <c:pt idx="957">
                  <c:v>-3.66630645143752</c:v>
                </c:pt>
                <c:pt idx="958">
                  <c:v>-3.88499492291741</c:v>
                </c:pt>
                <c:pt idx="959">
                  <c:v>-4.09602514547157</c:v>
                </c:pt>
                <c:pt idx="960">
                  <c:v>-4.29880301834171</c:v>
                </c:pt>
                <c:pt idx="961">
                  <c:v>-4.49274643630456</c:v>
                </c:pt>
                <c:pt idx="962">
                  <c:v>-4.6772875037003</c:v>
                </c:pt>
                <c:pt idx="963">
                  <c:v>-4.85187460403245</c:v>
                </c:pt>
                <c:pt idx="964">
                  <c:v>-5.01597433925532</c:v>
                </c:pt>
                <c:pt idx="965">
                  <c:v>-5.1690733527654</c:v>
                </c:pt>
                <c:pt idx="966">
                  <c:v>-5.31068004867848</c:v>
                </c:pt>
                <c:pt idx="967">
                  <c:v>-5.44032621784819</c:v>
                </c:pt>
                <c:pt idx="968">
                  <c:v>-5.5575685787276</c:v>
                </c:pt>
                <c:pt idx="969">
                  <c:v>-5.66199023889554</c:v>
                </c:pt>
                <c:pt idx="970">
                  <c:v>-5.75320208103741</c:v>
                </c:pt>
                <c:pt idx="971">
                  <c:v>-5.83084407546521</c:v>
                </c:pt>
                <c:pt idx="972">
                  <c:v>-5.89458651989936</c:v>
                </c:pt>
                <c:pt idx="973">
                  <c:v>-5.94413120619306</c:v>
                </c:pt>
                <c:pt idx="974">
                  <c:v>-5.97921251291867</c:v>
                </c:pt>
                <c:pt idx="975">
                  <c:v>-5.99959842220575</c:v>
                </c:pt>
                <c:pt idx="976">
                  <c:v>-6.00509145887767</c:v>
                </c:pt>
                <c:pt idx="977">
                  <c:v>-5.99552954973545</c:v>
                </c:pt>
                <c:pt idx="978">
                  <c:v>-5.97078680075097</c:v>
                </c:pt>
                <c:pt idx="979">
                  <c:v>-5.93077418992884</c:v>
                </c:pt>
                <c:pt idx="980">
                  <c:v>-5.87544017365684</c:v>
                </c:pt>
                <c:pt idx="981">
                  <c:v>-5.80477120447267</c:v>
                </c:pt>
                <c:pt idx="982">
                  <c:v>-5.71879215831885</c:v>
                </c:pt>
                <c:pt idx="983">
                  <c:v>-5.61756666952965</c:v>
                </c:pt>
                <c:pt idx="984">
                  <c:v>-5.50119737198765</c:v>
                </c:pt>
                <c:pt idx="985">
                  <c:v>-5.3698260450997</c:v>
                </c:pt>
                <c:pt idx="986">
                  <c:v>-5.22363366346888</c:v>
                </c:pt>
                <c:pt idx="987">
                  <c:v>-5.06284034938</c:v>
                </c:pt>
                <c:pt idx="988">
                  <c:v>-4.88770522746895</c:v>
                </c:pt>
                <c:pt idx="989">
                  <c:v>-4.69852618121089</c:v>
                </c:pt>
                <c:pt idx="990">
                  <c:v>-4.49563951113929</c:v>
                </c:pt>
                <c:pt idx="991">
                  <c:v>-4.27941949499627</c:v>
                </c:pt>
                <c:pt idx="992">
                  <c:v>-4.05027785031688</c:v>
                </c:pt>
                <c:pt idx="993">
                  <c:v>-3.80866310026638</c:v>
                </c:pt>
                <c:pt idx="994">
                  <c:v>-3.55505984388217</c:v>
                </c:pt>
                <c:pt idx="995">
                  <c:v>-3.28998793222425</c:v>
                </c:pt>
                <c:pt idx="996">
                  <c:v>-3.01400155231224</c:v>
                </c:pt>
                <c:pt idx="997">
                  <c:v>-2.72768822112884</c:v>
                </c:pt>
                <c:pt idx="998">
                  <c:v>-2.43166769240467</c:v>
                </c:pt>
                <c:pt idx="999">
                  <c:v>-2.12659077937537</c:v>
                </c:pt>
                <c:pt idx="1000">
                  <c:v>-1.81313809722903</c:v>
                </c:pt>
              </c:numCache>
            </c:numRef>
          </c:xVal>
          <c:yVal>
            <c:numRef>
              <c:f>Tabelle1!$H$4:$H$1004</c:f>
              <c:numCache>
                <c:formatCode>General</c:formatCode>
                <c:ptCount val="1001"/>
                <c:pt idx="0">
                  <c:v>2</c:v>
                </c:pt>
                <c:pt idx="1">
                  <c:v>2.0176</c:v>
                </c:pt>
                <c:pt idx="2">
                  <c:v>2.03028097375</c:v>
                </c:pt>
                <c:pt idx="3">
                  <c:v>2.03794340209295</c:v>
                </c:pt>
                <c:pt idx="4">
                  <c:v>2.04050299862249</c:v>
                </c:pt>
                <c:pt idx="5">
                  <c:v>2.03789051862916</c:v>
                </c:pt>
                <c:pt idx="6">
                  <c:v>2.03005159358626</c:v>
                </c:pt>
                <c:pt idx="7">
                  <c:v>2.01694658727083</c:v>
                </c:pt>
                <c:pt idx="8">
                  <c:v>1.99855046942837</c:v>
                </c:pt>
                <c:pt idx="9">
                  <c:v>1.97485270273213</c:v>
                </c:pt>
                <c:pt idx="10">
                  <c:v>1.94585713868707</c:v>
                </c:pt>
                <c:pt idx="11">
                  <c:v>1.91158191810308</c:v>
                </c:pt>
                <c:pt idx="12">
                  <c:v>1.87205937181737</c:v>
                </c:pt>
                <c:pt idx="13">
                  <c:v>1.82733591748018</c:v>
                </c:pt>
                <c:pt idx="14">
                  <c:v>1.77747194842448</c:v>
                </c:pt>
                <c:pt idx="15">
                  <c:v>1.72254171090693</c:v>
                </c:pt>
                <c:pt idx="16">
                  <c:v>1.66263316632045</c:v>
                </c:pt>
                <c:pt idx="17">
                  <c:v>1.59784783532517</c:v>
                </c:pt>
                <c:pt idx="18">
                  <c:v>1.52830062120947</c:v>
                </c:pt>
                <c:pt idx="19">
                  <c:v>1.45411961016515</c:v>
                </c:pt>
                <c:pt idx="20">
                  <c:v>1.37544584652952</c:v>
                </c:pt>
                <c:pt idx="21">
                  <c:v>1.29243308140481</c:v>
                </c:pt>
                <c:pt idx="22">
                  <c:v>1.20524749340469</c:v>
                </c:pt>
                <c:pt idx="23">
                  <c:v>1.11406738059582</c:v>
                </c:pt>
                <c:pt idx="24">
                  <c:v>1.01908282299652</c:v>
                </c:pt>
                <c:pt idx="25">
                  <c:v>0.920495315262957</c:v>
                </c:pt>
                <c:pt idx="26">
                  <c:v>0.818517369438109</c:v>
                </c:pt>
                <c:pt idx="27">
                  <c:v>0.713372087858718</c:v>
                </c:pt>
                <c:pt idx="28">
                  <c:v>0.605292706514077</c:v>
                </c:pt>
                <c:pt idx="29">
                  <c:v>0.494522109328769</c:v>
                </c:pt>
                <c:pt idx="30">
                  <c:v>0.381312314001748</c:v>
                </c:pt>
                <c:pt idx="31">
                  <c:v>0.265923930178494</c:v>
                </c:pt>
                <c:pt idx="32">
                  <c:v>0.148625590863381</c:v>
                </c:pt>
                <c:pt idx="33">
                  <c:v>0.0296933580976275</c:v>
                </c:pt>
                <c:pt idx="34">
                  <c:v>-0.0905898959641521</c:v>
                </c:pt>
                <c:pt idx="35">
                  <c:v>-0.211935131347316</c:v>
                </c:pt>
                <c:pt idx="36">
                  <c:v>-0.334047804598659</c:v>
                </c:pt>
                <c:pt idx="37">
                  <c:v>-0.456628553770909</c:v>
                </c:pt>
                <c:pt idx="38">
                  <c:v>-0.579373902568445</c:v>
                </c:pt>
                <c:pt idx="39">
                  <c:v>-0.701976982101449</c:v>
                </c:pt>
                <c:pt idx="40">
                  <c:v>-0.824128268630247</c:v>
                </c:pt>
                <c:pt idx="41">
                  <c:v>-0.945516335621214</c:v>
                </c:pt>
                <c:pt idx="42">
                  <c:v>-1.0658286183802</c:v>
                </c:pt>
                <c:pt idx="43">
                  <c:v>-1.18475218947875</c:v>
                </c:pt>
                <c:pt idx="44">
                  <c:v>-1.3019745431426</c:v>
                </c:pt>
                <c:pt idx="45">
                  <c:v>-1.41718438673057</c:v>
                </c:pt>
                <c:pt idx="46">
                  <c:v>-1.53007243739556</c:v>
                </c:pt>
                <c:pt idx="47">
                  <c:v>-1.64033222198769</c:v>
                </c:pt>
                <c:pt idx="48">
                  <c:v>-1.74766087823257</c:v>
                </c:pt>
                <c:pt idx="49">
                  <c:v>-1.85175995519547</c:v>
                </c:pt>
                <c:pt idx="50">
                  <c:v>-1.95233621102531</c:v>
                </c:pt>
                <c:pt idx="51">
                  <c:v>-2.04910240595965</c:v>
                </c:pt>
                <c:pt idx="52">
                  <c:v>-2.14177808856495</c:v>
                </c:pt>
                <c:pt idx="53">
                  <c:v>-2.23009037318403</c:v>
                </c:pt>
                <c:pt idx="54">
                  <c:v>-2.31377470656535</c:v>
                </c:pt>
                <c:pt idx="55">
                  <c:v>-2.39257562165689</c:v>
                </c:pt>
                <c:pt idx="56">
                  <c:v>-2.46624747656007</c:v>
                </c:pt>
                <c:pt idx="57">
                  <c:v>-2.53455517665733</c:v>
                </c:pt>
                <c:pt idx="58">
                  <c:v>-2.59727487794992</c:v>
                </c:pt>
                <c:pt idx="59">
                  <c:v>-2.65419466967026</c:v>
                </c:pt>
                <c:pt idx="60">
                  <c:v>-2.70511523426615</c:v>
                </c:pt>
                <c:pt idx="61">
                  <c:v>-2.74985048289119</c:v>
                </c:pt>
                <c:pt idx="62">
                  <c:v>-2.78822816457806</c:v>
                </c:pt>
                <c:pt idx="63">
                  <c:v>-2.82009044731746</c:v>
                </c:pt>
                <c:pt idx="64">
                  <c:v>-2.84529446931595</c:v>
                </c:pt>
                <c:pt idx="65">
                  <c:v>-2.86371285876016</c:v>
                </c:pt>
                <c:pt idx="66">
                  <c:v>-2.87523422047303</c:v>
                </c:pt>
                <c:pt idx="67">
                  <c:v>-2.87976358790837</c:v>
                </c:pt>
                <c:pt idx="68">
                  <c:v>-2.87722283899421</c:v>
                </c:pt>
                <c:pt idx="69">
                  <c:v>-2.86755107440162</c:v>
                </c:pt>
                <c:pt idx="70">
                  <c:v>-2.85070495688378</c:v>
                </c:pt>
                <c:pt idx="71">
                  <c:v>-2.82665901039939</c:v>
                </c:pt>
                <c:pt idx="72">
                  <c:v>-2.79540587780497</c:v>
                </c:pt>
                <c:pt idx="73">
                  <c:v>-2.75695653597057</c:v>
                </c:pt>
                <c:pt idx="74">
                  <c:v>-2.7113404672435</c:v>
                </c:pt>
                <c:pt idx="75">
                  <c:v>-2.65860578625268</c:v>
                </c:pt>
                <c:pt idx="76">
                  <c:v>-2.59881932111351</c:v>
                </c:pt>
                <c:pt idx="77">
                  <c:v>-2.53206664815662</c:v>
                </c:pt>
                <c:pt idx="78">
                  <c:v>-2.4584520793655</c:v>
                </c:pt>
                <c:pt idx="79">
                  <c:v>-2.37809860176514</c:v>
                </c:pt>
                <c:pt idx="80">
                  <c:v>-2.29114776805824</c:v>
                </c:pt>
                <c:pt idx="81">
                  <c:v>-2.19775953785538</c:v>
                </c:pt>
                <c:pt idx="82">
                  <c:v>-2.09811206889311</c:v>
                </c:pt>
                <c:pt idx="83">
                  <c:v>-1.99240145767823</c:v>
                </c:pt>
                <c:pt idx="84">
                  <c:v>-1.88084142904079</c:v>
                </c:pt>
                <c:pt idx="85">
                  <c:v>-1.76366297412315</c:v>
                </c:pt>
                <c:pt idx="86">
                  <c:v>-1.64111393638199</c:v>
                </c:pt>
                <c:pt idx="87">
                  <c:v>-1.51345854523765</c:v>
                </c:pt>
                <c:pt idx="88">
                  <c:v>-1.38097689707548</c:v>
                </c:pt>
                <c:pt idx="89">
                  <c:v>-1.24396438339386</c:v>
                </c:pt>
                <c:pt idx="90">
                  <c:v>-1.10273106600846</c:v>
                </c:pt>
                <c:pt idx="91">
                  <c:v>-0.957600999372504</c:v>
                </c:pt>
                <c:pt idx="92">
                  <c:v>-0.808911500263691</c:v>
                </c:pt>
                <c:pt idx="93">
                  <c:v>-0.657012365332404</c:v>
                </c:pt>
                <c:pt idx="94">
                  <c:v>-0.502265037308068</c:v>
                </c:pt>
                <c:pt idx="95">
                  <c:v>-0.345041721031112</c:v>
                </c:pt>
                <c:pt idx="96">
                  <c:v>-0.185724450921124</c:v>
                </c:pt>
                <c:pt idx="97">
                  <c:v>-0.0247041120106145</c:v>
                </c:pt>
                <c:pt idx="98">
                  <c:v>0.13762058273325</c:v>
                </c:pt>
                <c:pt idx="99">
                  <c:v>0.300844155416491</c:v>
                </c:pt>
                <c:pt idx="100">
                  <c:v>0.464555462459344</c:v>
                </c:pt>
                <c:pt idx="101">
                  <c:v>0.628338825226861</c:v>
                </c:pt>
                <c:pt idx="102">
                  <c:v>0.791775186453278</c:v>
                </c:pt>
                <c:pt idx="103">
                  <c:v>0.954443286142815</c:v>
                </c:pt>
                <c:pt idx="104">
                  <c:v>1.11592084998091</c:v>
                </c:pt>
                <c:pt idx="105">
                  <c:v>1.27578578276052</c:v>
                </c:pt>
                <c:pt idx="106">
                  <c:v>1.43361735896657</c:v>
                </c:pt>
                <c:pt idx="107">
                  <c:v>1.58899740251364</c:v>
                </c:pt>
                <c:pt idx="108">
                  <c:v>1.74151144773749</c:v>
                </c:pt>
                <c:pt idx="109">
                  <c:v>1.89074987412815</c:v>
                </c:pt>
                <c:pt idx="110">
                  <c:v>2.03630900797353</c:v>
                </c:pt>
                <c:pt idx="111">
                  <c:v>2.17779218505078</c:v>
                </c:pt>
                <c:pt idx="112">
                  <c:v>2.31481076972933</c:v>
                </c:pt>
                <c:pt idx="113">
                  <c:v>2.44698512728134</c:v>
                </c:pt>
                <c:pt idx="114">
                  <c:v>2.57394554776237</c:v>
                </c:pt>
                <c:pt idx="115">
                  <c:v>2.69533312143473</c:v>
                </c:pt>
                <c:pt idx="116">
                  <c:v>2.81080056726205</c:v>
                </c:pt>
                <c:pt idx="117">
                  <c:v>2.92001301740142</c:v>
                </c:pt>
                <c:pt idx="118">
                  <c:v>3.02264876176642</c:v>
                </c:pt>
                <c:pt idx="119">
                  <c:v>3.11839995755018</c:v>
                </c:pt>
                <c:pt idx="120">
                  <c:v>3.20697330902781</c:v>
                </c:pt>
                <c:pt idx="121">
                  <c:v>3.2880907229769</c:v>
                </c:pt>
                <c:pt idx="122">
                  <c:v>3.3614899446693</c:v>
                </c:pt>
                <c:pt idx="123">
                  <c:v>3.42692517863639</c:v>
                </c:pt>
                <c:pt idx="124">
                  <c:v>3.48416769735961</c:v>
                </c:pt>
                <c:pt idx="125">
                  <c:v>3.53300643977573</c:v>
                </c:pt>
                <c:pt idx="126">
                  <c:v>3.57324860011167</c:v>
                </c:pt>
                <c:pt idx="127">
                  <c:v>3.60472020617999</c:v>
                </c:pt>
                <c:pt idx="128">
                  <c:v>3.6272666849678</c:v>
                </c:pt>
                <c:pt idx="129">
                  <c:v>3.64075341222097</c:v>
                </c:pt>
                <c:pt idx="130">
                  <c:v>3.64506624182068</c:v>
                </c:pt>
                <c:pt idx="131">
                  <c:v>3.6401120101076</c:v>
                </c:pt>
                <c:pt idx="132">
                  <c:v>3.62581900994134</c:v>
                </c:pt>
                <c:pt idx="133">
                  <c:v>3.60213742917828</c:v>
                </c:pt>
                <c:pt idx="134">
                  <c:v>3.5690397483813</c:v>
                </c:pt>
                <c:pt idx="135">
                  <c:v>3.52652109289817</c:v>
                </c:pt>
                <c:pt idx="136">
                  <c:v>3.47459953491313</c:v>
                </c:pt>
                <c:pt idx="137">
                  <c:v>3.41331634163824</c:v>
                </c:pt>
                <c:pt idx="138">
                  <c:v>3.34273616642115</c:v>
                </c:pt>
                <c:pt idx="139">
                  <c:v>3.26294718016321</c:v>
                </c:pt>
                <c:pt idx="140">
                  <c:v>3.17406114103526</c:v>
                </c:pt>
                <c:pt idx="141">
                  <c:v>3.07621340102542</c:v>
                </c:pt>
                <c:pt idx="142">
                  <c:v>2.96956284834101</c:v>
                </c:pt>
                <c:pt idx="143">
                  <c:v>2.85429178510937</c:v>
                </c:pt>
                <c:pt idx="144">
                  <c:v>2.73060574018144</c:v>
                </c:pt>
                <c:pt idx="145">
                  <c:v>2.59873321714243</c:v>
                </c:pt>
                <c:pt idx="146">
                  <c:v>2.45892537788338</c:v>
                </c:pt>
                <c:pt idx="147">
                  <c:v>2.31145566229626</c:v>
                </c:pt>
                <c:pt idx="148">
                  <c:v>2.15661934483174</c:v>
                </c:pt>
                <c:pt idx="149">
                  <c:v>1.99473302881208</c:v>
                </c:pt>
                <c:pt idx="150">
                  <c:v>1.82613407952868</c:v>
                </c:pt>
                <c:pt idx="151">
                  <c:v>1.65117999728143</c:v>
                </c:pt>
                <c:pt idx="152">
                  <c:v>1.47024773163858</c:v>
                </c:pt>
                <c:pt idx="153">
                  <c:v>1.28373293831505</c:v>
                </c:pt>
                <c:pt idx="154">
                  <c:v>1.09204918018622</c:v>
                </c:pt>
                <c:pt idx="155">
                  <c:v>0.895627074073605</c:v>
                </c:pt>
                <c:pt idx="156">
                  <c:v>0.694913385059626</c:v>
                </c:pt>
                <c:pt idx="157">
                  <c:v>0.490370070209773</c:v>
                </c:pt>
                <c:pt idx="158">
                  <c:v>0.282473273702879</c:v>
                </c:pt>
                <c:pt idx="159">
                  <c:v>0.0717122754916767</c:v>
                </c:pt>
                <c:pt idx="160">
                  <c:v>-0.141411604263224</c:v>
                </c:pt>
                <c:pt idx="161">
                  <c:v>-0.356386142623678</c:v>
                </c:pt>
                <c:pt idx="162">
                  <c:v>-0.572689390689783</c:v>
                </c:pt>
                <c:pt idx="163">
                  <c:v>-0.789790887208818</c:v>
                </c:pt>
                <c:pt idx="164">
                  <c:v>-1.0071529062756</c:v>
                </c:pt>
                <c:pt idx="165">
                  <c:v>-1.22423173631766</c:v>
                </c:pt>
                <c:pt idx="166">
                  <c:v>-1.44047898745902</c:v>
                </c:pt>
                <c:pt idx="167">
                  <c:v>-1.65534292426227</c:v>
                </c:pt>
                <c:pt idx="168">
                  <c:v>-1.86826982076118</c:v>
                </c:pt>
                <c:pt idx="169">
                  <c:v>-2.07870533461491</c:v>
                </c:pt>
                <c:pt idx="170">
                  <c:v>-2.28609589714118</c:v>
                </c:pt>
                <c:pt idx="171">
                  <c:v>-2.48989011591956</c:v>
                </c:pt>
                <c:pt idx="172">
                  <c:v>-2.6895401865976</c:v>
                </c:pt>
                <c:pt idx="173">
                  <c:v>-2.88450331048284</c:v>
                </c:pt>
                <c:pt idx="174">
                  <c:v>-3.07424311446222</c:v>
                </c:pt>
                <c:pt idx="175">
                  <c:v>-3.25823106975859</c:v>
                </c:pt>
                <c:pt idx="176">
                  <c:v>-3.43594790601081</c:v>
                </c:pt>
                <c:pt idx="177">
                  <c:v>-3.60688501715125</c:v>
                </c:pt>
                <c:pt idx="178">
                  <c:v>-3.77054585555148</c:v>
                </c:pt>
                <c:pt idx="179">
                  <c:v>-3.9264473109143</c:v>
                </c:pt>
                <c:pt idx="180">
                  <c:v>-4.07412107040876</c:v>
                </c:pt>
                <c:pt idx="181">
                  <c:v>-4.21311495657435</c:v>
                </c:pt>
                <c:pt idx="182">
                  <c:v>-4.3429942395616</c:v>
                </c:pt>
                <c:pt idx="183">
                  <c:v>-4.46334292032971</c:v>
                </c:pt>
                <c:pt idx="184">
                  <c:v>-4.57376498148753</c:v>
                </c:pt>
                <c:pt idx="185">
                  <c:v>-4.67388560254317</c:v>
                </c:pt>
                <c:pt idx="186">
                  <c:v>-4.76335233642019</c:v>
                </c:pt>
                <c:pt idx="187">
                  <c:v>-4.84183624420516</c:v>
                </c:pt>
                <c:pt idx="188">
                  <c:v>-4.90903298521377</c:v>
                </c:pt>
                <c:pt idx="189">
                  <c:v>-4.96466385960068</c:v>
                </c:pt>
                <c:pt idx="190">
                  <c:v>-5.00847680089341</c:v>
                </c:pt>
                <c:pt idx="191">
                  <c:v>-5.04024731600387</c:v>
                </c:pt>
                <c:pt idx="192">
                  <c:v>-5.05977937046346</c:v>
                </c:pt>
                <c:pt idx="193">
                  <c:v>-5.06690621684051</c:v>
                </c:pt>
                <c:pt idx="194">
                  <c:v>-5.06149116453384</c:v>
                </c:pt>
                <c:pt idx="195">
                  <c:v>-5.04342828939418</c:v>
                </c:pt>
                <c:pt idx="196">
                  <c:v>-5.01264308190841</c:v>
                </c:pt>
                <c:pt idx="197">
                  <c:v>-4.96909303299017</c:v>
                </c:pt>
                <c:pt idx="198">
                  <c:v>-4.91276815675712</c:v>
                </c:pt>
                <c:pt idx="199">
                  <c:v>-4.84369145003845</c:v>
                </c:pt>
                <c:pt idx="200">
                  <c:v>-4.76191928874807</c:v>
                </c:pt>
                <c:pt idx="201">
                  <c:v>-4.66754176167578</c:v>
                </c:pt>
                <c:pt idx="202">
                  <c:v>-4.56068294268909</c:v>
                </c:pt>
                <c:pt idx="203">
                  <c:v>-4.44150110279482</c:v>
                </c:pt>
                <c:pt idx="204">
                  <c:v>-4.31018886397316</c:v>
                </c:pt>
                <c:pt idx="205">
                  <c:v>-4.16697329715277</c:v>
                </c:pt>
                <c:pt idx="206">
                  <c:v>-4.01211596712141</c:v>
                </c:pt>
                <c:pt idx="207">
                  <c:v>-3.84591292753273</c:v>
                </c:pt>
                <c:pt idx="208">
                  <c:v>-3.66869466943358</c:v>
                </c:pt>
                <c:pt idx="209">
                  <c:v>-3.48082602684088</c:v>
                </c:pt>
                <c:pt idx="210">
                  <c:v>-3.28270604276872</c:v>
                </c:pt>
                <c:pt idx="211">
                  <c:v>-3.07476779865042</c:v>
                </c:pt>
                <c:pt idx="212">
                  <c:v>-2.85747820919661</c:v>
                </c:pt>
                <c:pt idx="213">
                  <c:v>-2.63133778323766</c:v>
                </c:pt>
                <c:pt idx="214">
                  <c:v>-2.39688034884626</c:v>
                </c:pt>
                <c:pt idx="215">
                  <c:v>-2.15467273783671</c:v>
                </c:pt>
                <c:pt idx="216">
                  <c:v>-1.90531442039091</c:v>
                </c:pt>
                <c:pt idx="217">
                  <c:v>-1.64943707487679</c:v>
                </c:pt>
                <c:pt idx="218">
                  <c:v>-1.38770407074564</c:v>
                </c:pt>
                <c:pt idx="219">
                  <c:v>-1.12080983364446</c:v>
                </c:pt>
                <c:pt idx="220">
                  <c:v>-0.849479051615937</c:v>
                </c:pt>
                <c:pt idx="221">
                  <c:v>-0.57446566975025</c:v>
                </c:pt>
                <c:pt idx="222">
                  <c:v>-0.296551608463083</c:v>
                </c:pt>
                <c:pt idx="223">
                  <c:v>-0.016545128652058</c:v>
                </c:pt>
                <c:pt idx="224">
                  <c:v>0.264721243258096</c:v>
                </c:pt>
                <c:pt idx="225">
                  <c:v>0.546393324014564</c:v>
                </c:pt>
                <c:pt idx="226">
                  <c:v>0.827598510264103</c:v>
                </c:pt>
                <c:pt idx="227">
                  <c:v>1.10744972952659</c:v>
                </c:pt>
                <c:pt idx="228">
                  <c:v>1.38505017207966</c:v>
                </c:pt>
                <c:pt idx="229">
                  <c:v>1.65949883704732</c:v>
                </c:pt>
                <c:pt idx="230">
                  <c:v>1.92989687752744</c:v>
                </c:pt>
                <c:pt idx="231">
                  <c:v>2.19535466659434</c:v>
                </c:pt>
                <c:pt idx="232">
                  <c:v>2.45499943153952</c:v>
                </c:pt>
                <c:pt idx="233">
                  <c:v>2.70798322381923</c:v>
                </c:pt>
                <c:pt idx="234">
                  <c:v>2.95349091588732</c:v>
                </c:pt>
                <c:pt idx="235">
                  <c:v>3.19074785467189</c:v>
                </c:pt>
                <c:pt idx="236">
                  <c:v>3.41902676688367</c:v>
                </c:pt>
                <c:pt idx="237">
                  <c:v>3.63765351409154</c:v>
                </c:pt>
                <c:pt idx="238">
                  <c:v>3.84601134202395</c:v>
                </c:pt>
                <c:pt idx="239">
                  <c:v>4.04354335911725</c:v>
                </c:pt>
                <c:pt idx="240">
                  <c:v>4.22975310685874</c:v>
                </c:pt>
                <c:pt idx="241">
                  <c:v>4.4042032349502</c:v>
                </c:pt>
                <c:pt idx="242">
                  <c:v>4.56651244888712</c:v>
                </c:pt>
                <c:pt idx="243">
                  <c:v>4.71635103588035</c:v>
                </c:pt>
                <c:pt idx="244">
                  <c:v>4.85343537920052</c:v>
                </c:pt>
                <c:pt idx="245">
                  <c:v>4.97752192877199</c:v>
                </c:pt>
                <c:pt idx="246">
                  <c:v>5.08840110262942</c:v>
                </c:pt>
                <c:pt idx="247">
                  <c:v>5.18589155300881</c:v>
                </c:pt>
                <c:pt idx="248">
                  <c:v>5.26983515217394</c:v>
                </c:pt>
                <c:pt idx="249">
                  <c:v>5.34009295036292</c:v>
                </c:pt>
                <c:pt idx="250">
                  <c:v>5.39654224642418</c:v>
                </c:pt>
                <c:pt idx="251">
                  <c:v>5.43907480441756</c:v>
                </c:pt>
                <c:pt idx="252">
                  <c:v>5.46759615724564</c:v>
                </c:pt>
                <c:pt idx="253">
                  <c:v>5.48202586791798</c:v>
                </c:pt>
                <c:pt idx="254">
                  <c:v>5.48229857307987</c:v>
                </c:pt>
                <c:pt idx="255">
                  <c:v>5.46836561133384</c:v>
                </c:pt>
                <c:pt idx="256">
                  <c:v>5.44019703753881</c:v>
                </c:pt>
                <c:pt idx="257">
                  <c:v>5.39778383907857</c:v>
                </c:pt>
                <c:pt idx="258">
                  <c:v>5.34114019584631</c:v>
                </c:pt>
                <c:pt idx="259">
                  <c:v>5.27030565734695</c:v>
                </c:pt>
                <c:pt idx="260">
                  <c:v>5.18534714351035</c:v>
                </c:pt>
                <c:pt idx="261">
                  <c:v>5.08636070716185</c:v>
                </c:pt>
                <c:pt idx="262">
                  <c:v>4.97347302334101</c:v>
                </c:pt>
                <c:pt idx="263">
                  <c:v>4.84684259257263</c:v>
                </c:pt>
                <c:pt idx="264">
                  <c:v>4.70666066144357</c:v>
                </c:pt>
                <c:pt idx="265">
                  <c:v>4.5531518747561</c:v>
                </c:pt>
                <c:pt idx="266">
                  <c:v>4.38657467987244</c:v>
                </c:pt>
                <c:pt idx="267">
                  <c:v>4.20722150660489</c:v>
                </c:pt>
                <c:pt idx="268">
                  <c:v>4.01541874614086</c:v>
                </c:pt>
                <c:pt idx="269">
                  <c:v>3.81152655093829</c:v>
                </c:pt>
                <c:pt idx="270">
                  <c:v>3.59593847503737</c:v>
                </c:pt>
                <c:pt idx="271">
                  <c:v>3.36908097138165</c:v>
                </c:pt>
                <c:pt idx="272">
                  <c:v>3.13141275991758</c:v>
                </c:pt>
                <c:pt idx="273">
                  <c:v>2.88342407768617</c:v>
                </c:pt>
                <c:pt idx="274">
                  <c:v>2.62563581995399</c:v>
                </c:pt>
                <c:pt idx="275">
                  <c:v>2.35859857968874</c:v>
                </c:pt>
                <c:pt idx="276">
                  <c:v>2.08289159134987</c:v>
                </c:pt>
                <c:pt idx="277">
                  <c:v>1.7991215839884</c:v>
                </c:pt>
                <c:pt idx="278">
                  <c:v>1.50792154797323</c:v>
                </c:pt>
                <c:pt idx="279">
                  <c:v>1.20994941922188</c:v>
                </c:pt>
                <c:pt idx="280">
                  <c:v>0.905886684557221</c:v>
                </c:pt>
                <c:pt idx="281">
                  <c:v>0.596436911690028</c:v>
                </c:pt>
                <c:pt idx="282">
                  <c:v>0.282324207303075</c:v>
                </c:pt>
                <c:pt idx="283">
                  <c:v>-0.0357083932443716</c:v>
                </c:pt>
                <c:pt idx="284">
                  <c:v>-0.356900600984137</c:v>
                </c:pt>
                <c:pt idx="285">
                  <c:v>-0.680476609453864</c:v>
                </c:pt>
                <c:pt idx="286">
                  <c:v>-1.00564688799943</c:v>
                </c:pt>
                <c:pt idx="287">
                  <c:v>-1.33161002826251</c:v>
                </c:pt>
                <c:pt idx="288">
                  <c:v>-1.6575546397052</c:v>
                </c:pt>
                <c:pt idx="289">
                  <c:v>-1.98266128987945</c:v>
                </c:pt>
                <c:pt idx="290">
                  <c:v>-2.30610448501022</c:v>
                </c:pt>
                <c:pt idx="291">
                  <c:v>-2.62705468632874</c:v>
                </c:pt>
                <c:pt idx="292">
                  <c:v>-2.94468035746895</c:v>
                </c:pt>
                <c:pt idx="293">
                  <c:v>-3.25815003812664</c:v>
                </c:pt>
                <c:pt idx="294">
                  <c:v>-3.56663443907819</c:v>
                </c:pt>
                <c:pt idx="295">
                  <c:v>-3.86930855356562</c:v>
                </c:pt>
                <c:pt idx="296">
                  <c:v>-4.16535377997685</c:v>
                </c:pt>
                <c:pt idx="297">
                  <c:v>-4.45396005068643</c:v>
                </c:pt>
                <c:pt idx="298">
                  <c:v>-4.7343279618725</c:v>
                </c:pt>
                <c:pt idx="299">
                  <c:v>-5.00567089909213</c:v>
                </c:pt>
                <c:pt idx="300">
                  <c:v>-5.26721715337959</c:v>
                </c:pt>
                <c:pt idx="301">
                  <c:v>-5.51821202263229</c:v>
                </c:pt>
                <c:pt idx="302">
                  <c:v>-5.75791989306776</c:v>
                </c:pt>
                <c:pt idx="303">
                  <c:v>-5.9856262955743</c:v>
                </c:pt>
                <c:pt idx="304">
                  <c:v>-6.20063993183843</c:v>
                </c:pt>
                <c:pt idx="305">
                  <c:v>-6.40229466521745</c:v>
                </c:pt>
                <c:pt idx="306">
                  <c:v>-6.58995147143659</c:v>
                </c:pt>
                <c:pt idx="307">
                  <c:v>-6.76300034433162</c:v>
                </c:pt>
                <c:pt idx="308">
                  <c:v>-6.92086215203233</c:v>
                </c:pt>
                <c:pt idx="309">
                  <c:v>-7.06299043919627</c:v>
                </c:pt>
                <c:pt idx="310">
                  <c:v>-7.18887317116054</c:v>
                </c:pt>
                <c:pt idx="311">
                  <c:v>-7.29803441619168</c:v>
                </c:pt>
                <c:pt idx="312">
                  <c:v>-7.39003596238903</c:v>
                </c:pt>
                <c:pt idx="313">
                  <c:v>-7.4644788662499</c:v>
                </c:pt>
                <c:pt idx="314">
                  <c:v>-7.52100493045173</c:v>
                </c:pt>
                <c:pt idx="315">
                  <c:v>-7.55929810907028</c:v>
                </c:pt>
                <c:pt idx="316">
                  <c:v>-7.57908583926212</c:v>
                </c:pt>
                <c:pt idx="317">
                  <c:v>-7.58014029943252</c:v>
                </c:pt>
                <c:pt idx="318">
                  <c:v>-7.56227959513507</c:v>
                </c:pt>
                <c:pt idx="319">
                  <c:v>-7.52536887547032</c:v>
                </c:pt>
                <c:pt idx="320">
                  <c:v>-7.46932138465165</c:v>
                </c:pt>
                <c:pt idx="321">
                  <c:v>-7.39409945579458</c:v>
                </c:pt>
                <c:pt idx="322">
                  <c:v>-7.29971545700285</c:v>
                </c:pt>
                <c:pt idx="323">
                  <c:v>-7.18623270365294</c:v>
                </c:pt>
                <c:pt idx="324">
                  <c:v>-7.05376635565649</c:v>
                </c:pt>
                <c:pt idx="325">
                  <c:v>-6.90248432471143</c:v>
                </c:pt>
                <c:pt idx="326">
                  <c:v>-6.7326082245296</c:v>
                </c:pt>
                <c:pt idx="327">
                  <c:v>-6.54441440724599</c:v>
                </c:pt>
                <c:pt idx="328">
                  <c:v>-6.3382351422925</c:v>
                </c:pt>
                <c:pt idx="329">
                  <c:v>-6.11446001071763</c:v>
                </c:pt>
                <c:pt idx="330">
                  <c:v>-5.87353760916128</c:v>
                </c:pt>
                <c:pt idx="331">
                  <c:v>-5.61597768449074</c:v>
                </c:pt>
                <c:pt idx="332">
                  <c:v>-5.34235385358302</c:v>
                </c:pt>
                <c:pt idx="333">
                  <c:v>-5.0533071039449</c:v>
                </c:pt>
                <c:pt idx="334">
                  <c:v>-4.74955032049422</c:v>
                </c:pt>
                <c:pt idx="335">
                  <c:v>-4.43187414172557</c:v>
                </c:pt>
                <c:pt idx="336">
                  <c:v>-4.10115451275705</c:v>
                </c:pt>
                <c:pt idx="337">
                  <c:v>-3.75836236832883</c:v>
                </c:pt>
                <c:pt idx="338">
                  <c:v>-3.40457593517904</c:v>
                </c:pt>
                <c:pt idx="339">
                  <c:v>-3.04099617101499</c:v>
                </c:pt>
                <c:pt idx="340">
                  <c:v>-2.66896582363595</c:v>
                </c:pt>
                <c:pt idx="341">
                  <c:v>-2.28999244623818</c:v>
                </c:pt>
                <c:pt idx="342">
                  <c:v>-1.90577536531714</c:v>
                </c:pt>
                <c:pt idx="343">
                  <c:v>-1.51823595800069</c:v>
                </c:pt>
                <c:pt idx="344">
                  <c:v>-1.12954952336949</c:v>
                </c:pt>
                <c:pt idx="345">
                  <c:v>-0.742175394731097</c:v>
                </c:pt>
                <c:pt idx="346">
                  <c:v>-0.358879667350118</c:v>
                </c:pt>
                <c:pt idx="347">
                  <c:v>0.0172578763408033</c:v>
                </c:pt>
                <c:pt idx="348">
                  <c:v>0.382863887924702</c:v>
                </c:pt>
                <c:pt idx="349">
                  <c:v>0.734331653711882</c:v>
                </c:pt>
                <c:pt idx="350">
                  <c:v>1.06793341674451</c:v>
                </c:pt>
                <c:pt idx="351">
                  <c:v>1.37999098631989</c:v>
                </c:pt>
                <c:pt idx="352">
                  <c:v>1.6670986197828</c:v>
                </c:pt>
                <c:pt idx="353">
                  <c:v>1.92637469394436</c:v>
                </c:pt>
                <c:pt idx="354">
                  <c:v>2.15570097080533</c:v>
                </c:pt>
                <c:pt idx="355">
                  <c:v>2.35389887345546</c:v>
                </c:pt>
                <c:pt idx="356">
                  <c:v>2.52079914819895</c:v>
                </c:pt>
                <c:pt idx="357">
                  <c:v>2.65718586657448</c:v>
                </c:pt>
                <c:pt idx="358">
                  <c:v>2.76462915312377</c:v>
                </c:pt>
                <c:pt idx="359">
                  <c:v>2.84524861888324</c:v>
                </c:pt>
                <c:pt idx="360">
                  <c:v>2.90145996271179</c:v>
                </c:pt>
                <c:pt idx="361">
                  <c:v>2.93574941076173</c:v>
                </c:pt>
                <c:pt idx="362">
                  <c:v>2.95050226137203</c:v>
                </c:pt>
                <c:pt idx="363">
                  <c:v>2.94789261923372</c:v>
                </c:pt>
                <c:pt idx="364">
                  <c:v>2.92982779457898</c:v>
                </c:pt>
                <c:pt idx="365">
                  <c:v>2.89793433468648</c:v>
                </c:pt>
                <c:pt idx="366">
                  <c:v>2.85357166237178</c:v>
                </c:pt>
                <c:pt idx="367">
                  <c:v>2.79786136163999</c:v>
                </c:pt>
                <c:pt idx="368">
                  <c:v>2.73172327618793</c:v>
                </c:pt>
                <c:pt idx="369">
                  <c:v>2.65591259935878</c:v>
                </c:pt>
                <c:pt idx="370">
                  <c:v>2.57105454023784</c:v>
                </c:pt>
                <c:pt idx="371">
                  <c:v>2.47767486086004</c:v>
                </c:pt>
                <c:pt idx="372">
                  <c:v>2.37622568982327</c:v>
                </c:pt>
                <c:pt idx="373">
                  <c:v>2.26710667734707</c:v>
                </c:pt>
                <c:pt idx="374">
                  <c:v>2.15068190693877</c:v>
                </c:pt>
                <c:pt idx="375">
                  <c:v>2.02729313051613</c:v>
                </c:pt>
                <c:pt idx="376">
                  <c:v>1.89726992663285</c:v>
                </c:pt>
                <c:pt idx="377">
                  <c:v>1.7609373486569</c:v>
                </c:pt>
                <c:pt idx="378">
                  <c:v>1.61862156526142</c:v>
                </c:pt>
                <c:pt idx="379">
                  <c:v>1.47065391990385</c:v>
                </c:pt>
                <c:pt idx="380">
                  <c:v>1.31737376076286</c:v>
                </c:pt>
                <c:pt idx="381">
                  <c:v>1.15913032393923</c:v>
                </c:pt>
                <c:pt idx="382">
                  <c:v>0.996283893237872</c:v>
                </c:pt>
                <c:pt idx="383">
                  <c:v>0.829206410154111</c:v>
                </c:pt>
                <c:pt idx="384">
                  <c:v>0.658281667299762</c:v>
                </c:pt>
                <c:pt idx="385">
                  <c:v>0.483905186395467</c:v>
                </c:pt>
                <c:pt idx="386">
                  <c:v>0.306483856891211</c:v>
                </c:pt>
                <c:pt idx="387">
                  <c:v>0.126435392019937</c:v>
                </c:pt>
                <c:pt idx="388">
                  <c:v>-0.0558123554999995</c:v>
                </c:pt>
                <c:pt idx="389">
                  <c:v>-0.239822186811085</c:v>
                </c:pt>
                <c:pt idx="390">
                  <c:v>-0.425148436077904</c:v>
                </c:pt>
                <c:pt idx="391">
                  <c:v>-0.611337918130569</c:v>
                </c:pt>
                <c:pt idx="392">
                  <c:v>-0.797930931528343</c:v>
                </c:pt>
                <c:pt idx="393">
                  <c:v>-0.984462307041597</c:v>
                </c:pt>
                <c:pt idx="394">
                  <c:v>-1.1704624937211</c:v>
                </c:pt>
                <c:pt idx="395">
                  <c:v>-1.35545867624817</c:v>
                </c:pt>
                <c:pt idx="396">
                  <c:v>-1.53897591831843</c:v>
                </c:pt>
                <c:pt idx="397">
                  <c:v>-1.72053832753975</c:v>
                </c:pt>
                <c:pt idx="398">
                  <c:v>-1.89967023781838</c:v>
                </c:pt>
                <c:pt idx="399">
                  <c:v>-2.07589740553803</c:v>
                </c:pt>
                <c:pt idx="400">
                  <c:v>-2.24874821605361</c:v>
                </c:pt>
                <c:pt idx="401">
                  <c:v>-2.41775489716283</c:v>
                </c:pt>
                <c:pt idx="402">
                  <c:v>-2.58245473630857</c:v>
                </c:pt>
                <c:pt idx="403">
                  <c:v>-2.74239129832219</c:v>
                </c:pt>
                <c:pt idx="404">
                  <c:v>-2.89711564055462</c:v>
                </c:pt>
                <c:pt idx="405">
                  <c:v>-3.04618752226799</c:v>
                </c:pt>
                <c:pt idx="406">
                  <c:v>-3.18917660518075</c:v>
                </c:pt>
                <c:pt idx="407">
                  <c:v>-3.32566364207921</c:v>
                </c:pt>
                <c:pt idx="408">
                  <c:v>-3.45524165043037</c:v>
                </c:pt>
                <c:pt idx="409">
                  <c:v>-3.57751706795773</c:v>
                </c:pt>
                <c:pt idx="410">
                  <c:v>-3.69211088717405</c:v>
                </c:pt>
                <c:pt idx="411">
                  <c:v>-3.79865976590504</c:v>
                </c:pt>
                <c:pt idx="412">
                  <c:v>-3.89681711088544</c:v>
                </c:pt>
                <c:pt idx="413">
                  <c:v>-3.98625413156504</c:v>
                </c:pt>
                <c:pt idx="414">
                  <c:v>-4.06666086132734</c:v>
                </c:pt>
                <c:pt idx="415">
                  <c:v>-4.13774714339784</c:v>
                </c:pt>
                <c:pt idx="416">
                  <c:v>-4.19924357880268</c:v>
                </c:pt>
                <c:pt idx="417">
                  <c:v>-4.25090243383233</c:v>
                </c:pt>
                <c:pt idx="418">
                  <c:v>-4.29249850456783</c:v>
                </c:pt>
                <c:pt idx="419">
                  <c:v>-4.32382993614108</c:v>
                </c:pt>
                <c:pt idx="420">
                  <c:v>-4.34471899452331</c:v>
                </c:pt>
                <c:pt idx="421">
                  <c:v>-4.35501278876929</c:v>
                </c:pt>
                <c:pt idx="422">
                  <c:v>-4.35458394178681</c:v>
                </c:pt>
                <c:pt idx="423">
                  <c:v>-4.34333120785308</c:v>
                </c:pt>
                <c:pt idx="424">
                  <c:v>-4.32118003525922</c:v>
                </c:pt>
                <c:pt idx="425">
                  <c:v>-4.28808307263164</c:v>
                </c:pt>
                <c:pt idx="426">
                  <c:v>-4.24402061765287</c:v>
                </c:pt>
                <c:pt idx="427">
                  <c:v>-4.18900100708198</c:v>
                </c:pt>
                <c:pt idx="428">
                  <c:v>-4.12306094715457</c:v>
                </c:pt>
                <c:pt idx="429">
                  <c:v>-4.04626578362029</c:v>
                </c:pt>
                <c:pt idx="430">
                  <c:v>-3.9587097108478</c:v>
                </c:pt>
                <c:pt idx="431">
                  <c:v>-3.86051591958717</c:v>
                </c:pt>
                <c:pt idx="432">
                  <c:v>-3.75183668312138</c:v>
                </c:pt>
                <c:pt idx="433">
                  <c:v>-3.63285338165074</c:v>
                </c:pt>
                <c:pt idx="434">
                  <c:v>-3.50377646482813</c:v>
                </c:pt>
                <c:pt idx="435">
                  <c:v>-3.36484535238163</c:v>
                </c:pt>
                <c:pt idx="436">
                  <c:v>-3.21632827271082</c:v>
                </c:pt>
                <c:pt idx="437">
                  <c:v>-3.05852203920141</c:v>
                </c:pt>
                <c:pt idx="438">
                  <c:v>-2.89175176374908</c:v>
                </c:pt>
                <c:pt idx="439">
                  <c:v>-2.71637050659119</c:v>
                </c:pt>
                <c:pt idx="440">
                  <c:v>-2.53275886098796</c:v>
                </c:pt>
                <c:pt idx="441">
                  <c:v>-2.34132447054543</c:v>
                </c:pt>
                <c:pt idx="442">
                  <c:v>-2.14250147600597</c:v>
                </c:pt>
                <c:pt idx="443">
                  <c:v>-1.9367498871283</c:v>
                </c:pt>
                <c:pt idx="444">
                  <c:v>-1.7245548738288</c:v>
                </c:pt>
                <c:pt idx="445">
                  <c:v>-1.50642596906537</c:v>
                </c:pt>
                <c:pt idx="446">
                  <c:v>-1.28289617404554</c:v>
                </c:pt>
                <c:pt idx="447">
                  <c:v>-1.05452095429454</c:v>
                </c:pt>
                <c:pt idx="448">
                  <c:v>-0.821877113032605</c:v>
                </c:pt>
                <c:pt idx="449">
                  <c:v>-0.58556152634179</c:v>
                </c:pt>
                <c:pt idx="450">
                  <c:v>-0.346189722966742</c:v>
                </c:pt>
                <c:pt idx="451">
                  <c:v>-0.104394290572107</c:v>
                </c:pt>
                <c:pt idx="452">
                  <c:v>0.139176909791119</c:v>
                </c:pt>
                <c:pt idx="453">
                  <c:v>0.383862737992015</c:v>
                </c:pt>
                <c:pt idx="454">
                  <c:v>0.628990991876908</c:v>
                </c:pt>
                <c:pt idx="455">
                  <c:v>0.873880855937089</c:v>
                </c:pt>
                <c:pt idx="456">
                  <c:v>1.11784558292369</c:v>
                </c:pt>
                <c:pt idx="457">
                  <c:v>1.36019539968724</c:v>
                </c:pt>
                <c:pt idx="458">
                  <c:v>1.60024061603543</c:v>
                </c:pt>
                <c:pt idx="459">
                  <c:v>1.83729490092442</c:v>
                </c:pt>
                <c:pt idx="460">
                  <c:v>2.07067867463117</c:v>
                </c:pt>
                <c:pt idx="461">
                  <c:v>2.29972254989409</c:v>
                </c:pt>
                <c:pt idx="462">
                  <c:v>2.52377074089706</c:v>
                </c:pt>
                <c:pt idx="463">
                  <c:v>2.74218434817426</c:v>
                </c:pt>
                <c:pt idx="464">
                  <c:v>2.95434442182692</c:v>
                </c:pt>
                <c:pt idx="465">
                  <c:v>3.15965470643596</c:v>
                </c:pt>
                <c:pt idx="466">
                  <c:v>3.35754397978326</c:v>
                </c:pt>
                <c:pt idx="467">
                  <c:v>3.54746791424134</c:v>
                </c:pt>
                <c:pt idx="468">
                  <c:v>3.72891041378708</c:v>
                </c:pt>
                <c:pt idx="469">
                  <c:v>3.90138440936851</c:v>
                </c:pt>
                <c:pt idx="470">
                  <c:v>4.06443212825765</c:v>
                </c:pt>
                <c:pt idx="471">
                  <c:v>4.21762488591174</c:v>
                </c:pt>
                <c:pt idx="472">
                  <c:v>4.36056247841196</c:v>
                </c:pt>
                <c:pt idx="473">
                  <c:v>4.49287227670855</c:v>
                </c:pt>
                <c:pt idx="474">
                  <c:v>4.61420813834586</c:v>
                </c:pt>
                <c:pt idx="475">
                  <c:v>4.7242492567904</c:v>
                </c:pt>
                <c:pt idx="476">
                  <c:v>4.82269906285332</c:v>
                </c:pt>
                <c:pt idx="477">
                  <c:v>4.90928427806601</c:v>
                </c:pt>
                <c:pt idx="478">
                  <c:v>4.98375419826</c:v>
                </c:pt>
                <c:pt idx="479">
                  <c:v>5.04588025966394</c:v>
                </c:pt>
                <c:pt idx="480">
                  <c:v>5.09545591242689</c:v>
                </c:pt>
                <c:pt idx="481">
                  <c:v>5.13229680031508</c:v>
                </c:pt>
                <c:pt idx="482">
                  <c:v>5.15624122264733</c:v>
                </c:pt>
                <c:pt idx="483">
                  <c:v>5.16715083689568</c:v>
                </c:pt>
                <c:pt idx="484">
                  <c:v>5.16491154858499</c:v>
                </c:pt>
                <c:pt idx="485">
                  <c:v>5.14943452924859</c:v>
                </c:pt>
                <c:pt idx="486">
                  <c:v>5.12065730268993</c:v>
                </c:pt>
                <c:pt idx="487">
                  <c:v>5.07854484367417</c:v>
                </c:pt>
                <c:pt idx="488">
                  <c:v>5.02309064019814</c:v>
                </c:pt>
                <c:pt idx="489">
                  <c:v>4.95431767937479</c:v>
                </c:pt>
                <c:pt idx="490">
                  <c:v>4.87227932653716</c:v>
                </c:pt>
                <c:pt idx="491">
                  <c:v>4.77706007644577</c:v>
                </c:pt>
                <c:pt idx="492">
                  <c:v>4.6687761637719</c:v>
                </c:pt>
                <c:pt idx="493">
                  <c:v>4.54757602690766</c:v>
                </c:pt>
                <c:pt idx="494">
                  <c:v>4.41364062445502</c:v>
                </c:pt>
                <c:pt idx="495">
                  <c:v>4.26718360750405</c:v>
                </c:pt>
                <c:pt idx="496">
                  <c:v>4.10845135319903</c:v>
                </c:pt>
                <c:pt idx="497">
                  <c:v>3.93772286636127</c:v>
                </c:pt>
                <c:pt idx="498">
                  <c:v>3.75530955636634</c:v>
                </c:pt>
                <c:pt idx="499">
                  <c:v>3.56155489632743</c:v>
                </c:pt>
                <c:pt idx="500">
                  <c:v>3.35683397114201</c:v>
                </c:pt>
                <c:pt idx="501">
                  <c:v>3.14155292029855</c:v>
                </c:pt>
                <c:pt idx="502">
                  <c:v>2.91614828064108</c:v>
                </c:pt>
                <c:pt idx="503">
                  <c:v>2.68108623363993</c:v>
                </c:pt>
                <c:pt idx="504">
                  <c:v>2.43686176116241</c:v>
                </c:pt>
                <c:pt idx="505">
                  <c:v>2.18399771330059</c:v>
                </c:pt>
                <c:pt idx="506">
                  <c:v>1.92304379149482</c:v>
                </c:pt>
                <c:pt idx="507">
                  <c:v>1.6545754499834</c:v>
                </c:pt>
                <c:pt idx="508">
                  <c:v>1.37919271849393</c:v>
                </c:pt>
                <c:pt idx="509">
                  <c:v>1.09751894905468</c:v>
                </c:pt>
                <c:pt idx="510">
                  <c:v>0.81019948982723</c:v>
                </c:pt>
                <c:pt idx="511">
                  <c:v>0.517900288929287</c:v>
                </c:pt>
                <c:pt idx="512">
                  <c:v>0.221306431317751</c:v>
                </c:pt>
                <c:pt idx="513">
                  <c:v>-0.0788793880752239</c:v>
                </c:pt>
                <c:pt idx="514">
                  <c:v>-0.381938451623045</c:v>
                </c:pt>
                <c:pt idx="515">
                  <c:v>-0.687137663227006</c:v>
                </c:pt>
                <c:pt idx="516">
                  <c:v>-0.993731245856224</c:v>
                </c:pt>
                <c:pt idx="517">
                  <c:v>-1.30096248863309</c:v>
                </c:pt>
                <c:pt idx="518">
                  <c:v>-1.60806553954698</c:v>
                </c:pt>
                <c:pt idx="519">
                  <c:v>-1.91426723973883</c:v>
                </c:pt>
                <c:pt idx="520">
                  <c:v>-2.21878899516594</c:v>
                </c:pt>
                <c:pt idx="521">
                  <c:v>-2.52084868133087</c:v>
                </c:pt>
                <c:pt idx="522">
                  <c:v>-2.8196625766421</c:v>
                </c:pt>
                <c:pt idx="523">
                  <c:v>-3.11444731986774</c:v>
                </c:pt>
                <c:pt idx="524">
                  <c:v>-3.40442188704788</c:v>
                </c:pt>
                <c:pt idx="525">
                  <c:v>-3.68880958314736</c:v>
                </c:pt>
                <c:pt idx="526">
                  <c:v>-3.96684004365867</c:v>
                </c:pt>
                <c:pt idx="527">
                  <c:v>-4.23775124130589</c:v>
                </c:pt>
                <c:pt idx="528">
                  <c:v>-4.50079149295541</c:v>
                </c:pt>
                <c:pt idx="529">
                  <c:v>-4.75522146180844</c:v>
                </c:pt>
                <c:pt idx="530">
                  <c:v>-5.0003161499347</c:v>
                </c:pt>
                <c:pt idx="531">
                  <c:v>-5.23536687620764</c:v>
                </c:pt>
                <c:pt idx="532">
                  <c:v>-5.45968323471954</c:v>
                </c:pt>
                <c:pt idx="533">
                  <c:v>-5.67259502879122</c:v>
                </c:pt>
                <c:pt idx="534">
                  <c:v>-5.87345417574796</c:v>
                </c:pt>
                <c:pt idx="535">
                  <c:v>-6.06163657771103</c:v>
                </c:pt>
                <c:pt idx="536">
                  <c:v>-6.23654395375656</c:v>
                </c:pt>
                <c:pt idx="537">
                  <c:v>-6.39760562892154</c:v>
                </c:pt>
                <c:pt idx="538">
                  <c:v>-6.544280275695</c:v>
                </c:pt>
                <c:pt idx="539">
                  <c:v>-6.67605760382348</c:v>
                </c:pt>
                <c:pt idx="540">
                  <c:v>-6.7924599944901</c:v>
                </c:pt>
                <c:pt idx="541">
                  <c:v>-6.89304407520128</c:v>
                </c:pt>
                <c:pt idx="542">
                  <c:v>-6.97740223204241</c:v>
                </c:pt>
                <c:pt idx="543">
                  <c:v>-7.04516405635438</c:v>
                </c:pt>
                <c:pt idx="544">
                  <c:v>-7.09599772334841</c:v>
                </c:pt>
                <c:pt idx="545">
                  <c:v>-7.12961130073486</c:v>
                </c:pt>
                <c:pt idx="546">
                  <c:v>-7.14575398611231</c:v>
                </c:pt>
                <c:pt idx="547">
                  <c:v>-7.14421727267356</c:v>
                </c:pt>
                <c:pt idx="548">
                  <c:v>-7.12483604376926</c:v>
                </c:pt>
                <c:pt idx="549">
                  <c:v>-7.08748959807143</c:v>
                </c:pt>
                <c:pt idx="550">
                  <c:v>-7.03210260855354</c:v>
                </c:pt>
                <c:pt idx="551">
                  <c:v>-6.95864602032279</c:v>
                </c:pt>
                <c:pt idx="552">
                  <c:v>-6.86713789459382</c:v>
                </c:pt>
                <c:pt idx="553">
                  <c:v>-6.75764420889637</c:v>
                </c:pt>
                <c:pt idx="554">
                  <c:v>-6.63027962710644</c:v>
                </c:pt>
                <c:pt idx="555">
                  <c:v>-6.48520825726289</c:v>
                </c:pt>
                <c:pt idx="556">
                  <c:v>-6.32264442060261</c:v>
                </c:pt>
                <c:pt idx="557">
                  <c:v>-6.14285346209131</c:v>
                </c:pt>
                <c:pt idx="558">
                  <c:v>-5.94615264127163</c:v>
                </c:pt>
                <c:pt idx="559">
                  <c:v>-5.73291215287801</c:v>
                </c:pt>
                <c:pt idx="560">
                  <c:v>-5.50355633980604</c:v>
                </c:pt>
                <c:pt idx="561">
                  <c:v>-5.2585651771207</c:v>
                </c:pt>
                <c:pt idx="562">
                  <c:v>-4.99847612525684</c:v>
                </c:pt>
                <c:pt idx="563">
                  <c:v>-4.72388647368513</c:v>
                </c:pt>
                <c:pt idx="564">
                  <c:v>-4.43545632305781</c:v>
                </c:pt>
                <c:pt idx="565">
                  <c:v>-4.13391238358488</c:v>
                </c:pt>
                <c:pt idx="566">
                  <c:v>-3.82005279844242</c:v>
                </c:pt>
                <c:pt idx="567">
                  <c:v>-3.49475322996063</c:v>
                </c:pt>
                <c:pt idx="568">
                  <c:v>-3.15897446700617</c:v>
                </c:pt>
                <c:pt idx="569">
                  <c:v>-2.81377181405016</c:v>
                </c:pt>
                <c:pt idx="570">
                  <c:v>-2.46030648965838</c:v>
                </c:pt>
                <c:pt idx="571">
                  <c:v>-2.09985917033753</c:v>
                </c:pt>
                <c:pt idx="572">
                  <c:v>-1.73384563078339</c:v>
                </c:pt>
                <c:pt idx="573">
                  <c:v>-1.36383410918067</c:v>
                </c:pt>
                <c:pt idx="574">
                  <c:v>-0.991563514276349</c:v>
                </c:pt>
                <c:pt idx="575">
                  <c:v>-0.618960839505903</c:v>
                </c:pt>
                <c:pt idx="576">
                  <c:v>-0.248155132001291</c:v>
                </c:pt>
                <c:pt idx="577">
                  <c:v>0.118515883509362</c:v>
                </c:pt>
                <c:pt idx="578">
                  <c:v>0.478511748421664</c:v>
                </c:pt>
                <c:pt idx="579">
                  <c:v>0.82911405754869</c:v>
                </c:pt>
                <c:pt idx="580">
                  <c:v>1.16747657245809</c:v>
                </c:pt>
                <c:pt idx="581">
                  <c:v>1.49070573276046</c:v>
                </c:pt>
                <c:pt idx="582">
                  <c:v>1.79597286587383</c:v>
                </c:pt>
                <c:pt idx="583">
                  <c:v>2.08065299760527</c:v>
                </c:pt>
                <c:pt idx="584">
                  <c:v>2.34247694364051</c:v>
                </c:pt>
                <c:pt idx="585">
                  <c:v>2.57967556658123</c:v>
                </c:pt>
                <c:pt idx="586">
                  <c:v>2.791091044502</c:v>
                </c:pt>
                <c:pt idx="587">
                  <c:v>2.97623270070007</c:v>
                </c:pt>
                <c:pt idx="588">
                  <c:v>3.13526505945267</c:v>
                </c:pt>
                <c:pt idx="589">
                  <c:v>3.26893053251718</c:v>
                </c:pt>
                <c:pt idx="590">
                  <c:v>3.37842321062847</c:v>
                </c:pt>
                <c:pt idx="591">
                  <c:v>3.46523859141755</c:v>
                </c:pt>
                <c:pt idx="592">
                  <c:v>3.53102458570142</c:v>
                </c:pt>
                <c:pt idx="593">
                  <c:v>3.57745323638777</c:v>
                </c:pt>
                <c:pt idx="594">
                  <c:v>3.60612376417893</c:v>
                </c:pt>
                <c:pt idx="595">
                  <c:v>3.61849924130588</c:v>
                </c:pt>
                <c:pt idx="596">
                  <c:v>3.61587336701605</c:v>
                </c:pt>
                <c:pt idx="597">
                  <c:v>3.59936087629657</c:v>
                </c:pt>
                <c:pt idx="598">
                  <c:v>3.56990446717227</c:v>
                </c:pt>
                <c:pt idx="599">
                  <c:v>3.5282918799503</c:v>
                </c:pt>
                <c:pt idx="600">
                  <c:v>3.47517811660886</c:v>
                </c:pt>
                <c:pt idx="601">
                  <c:v>3.41110922934698</c:v>
                </c:pt>
                <c:pt idx="602">
                  <c:v>3.33654536405699</c:v>
                </c:pt>
                <c:pt idx="603">
                  <c:v>3.25188172099641</c:v>
                </c:pt>
                <c:pt idx="604">
                  <c:v>3.1574667924876</c:v>
                </c:pt>
                <c:pt idx="605">
                  <c:v>3.0536177002781</c:v>
                </c:pt>
                <c:pt idx="606">
                  <c:v>2.94063273872307</c:v>
                </c:pt>
                <c:pt idx="607">
                  <c:v>2.81880138561113</c:v>
                </c:pt>
                <c:pt idx="608">
                  <c:v>2.68841211199315</c:v>
                </c:pt>
                <c:pt idx="609">
                  <c:v>2.54975833718469</c:v>
                </c:pt>
                <c:pt idx="610">
                  <c:v>2.4031428575859</c:v>
                </c:pt>
                <c:pt idx="611">
                  <c:v>2.24888104339182</c:v>
                </c:pt>
                <c:pt idx="612">
                  <c:v>2.08730305566222</c:v>
                </c:pt>
                <c:pt idx="613">
                  <c:v>1.91875529381237</c:v>
                </c:pt>
                <c:pt idx="614">
                  <c:v>1.74360124397445</c:v>
                </c:pt>
                <c:pt idx="615">
                  <c:v>1.56222186369499</c:v>
                </c:pt>
                <c:pt idx="616">
                  <c:v>1.37501560875728</c:v>
                </c:pt>
                <c:pt idx="617">
                  <c:v>1.18239818352219</c:v>
                </c:pt>
                <c:pt idx="618">
                  <c:v>0.984802076638998</c:v>
                </c:pt>
                <c:pt idx="619">
                  <c:v>0.782675928665103</c:v>
                </c:pt>
                <c:pt idx="620">
                  <c:v>0.576483766367508</c:v>
                </c:pt>
                <c:pt idx="621">
                  <c:v>0.366704129595097</c:v>
                </c:pt>
                <c:pt idx="622">
                  <c:v>0.153829110012015</c:v>
                </c:pt>
                <c:pt idx="623">
                  <c:v>-0.0616366838447409</c:v>
                </c:pt>
                <c:pt idx="624">
                  <c:v>-0.279177224199375</c:v>
                </c:pt>
                <c:pt idx="625">
                  <c:v>-0.498266215849311</c:v>
                </c:pt>
                <c:pt idx="626">
                  <c:v>-0.718368295369067</c:v>
                </c:pt>
                <c:pt idx="627">
                  <c:v>-0.938940272107988</c:v>
                </c:pt>
                <c:pt idx="628">
                  <c:v>-1.15943240618543</c:v>
                </c:pt>
                <c:pt idx="629">
                  <c:v>-1.37928971921533</c:v>
                </c:pt>
                <c:pt idx="630">
                  <c:v>-1.59795333383</c:v>
                </c:pt>
                <c:pt idx="631">
                  <c:v>-1.81486183827953</c:v>
                </c:pt>
                <c:pt idx="632">
                  <c:v>-2.02945267250214</c:v>
                </c:pt>
                <c:pt idx="633">
                  <c:v>-2.24116353212019</c:v>
                </c:pt>
                <c:pt idx="634">
                  <c:v>-2.44943378684027</c:v>
                </c:pt>
                <c:pt idx="635">
                  <c:v>-2.65370590973544</c:v>
                </c:pt>
                <c:pt idx="636">
                  <c:v>-2.85342691387628</c:v>
                </c:pt>
                <c:pt idx="637">
                  <c:v>-3.04804979276022</c:v>
                </c:pt>
                <c:pt idx="638">
                  <c:v>-3.23703496097117</c:v>
                </c:pt>
                <c:pt idx="639">
                  <c:v>-3.41985169148773</c:v>
                </c:pt>
                <c:pt idx="640">
                  <c:v>-3.59597954604944</c:v>
                </c:pt>
                <c:pt idx="641">
                  <c:v>-3.76490979498965</c:v>
                </c:pt>
                <c:pt idx="642">
                  <c:v>-3.92614682295129</c:v>
                </c:pt>
                <c:pt idx="643">
                  <c:v>-4.07920951691892</c:v>
                </c:pt>
                <c:pt idx="644">
                  <c:v>-4.22363263302845</c:v>
                </c:pt>
                <c:pt idx="645">
                  <c:v>-4.35896813865493</c:v>
                </c:pt>
                <c:pt idx="646">
                  <c:v>-4.48478652632978</c:v>
                </c:pt>
                <c:pt idx="647">
                  <c:v>-4.60067809610203</c:v>
                </c:pt>
                <c:pt idx="648">
                  <c:v>-4.70625420303513</c:v>
                </c:pt>
                <c:pt idx="649">
                  <c:v>-4.80114846662105</c:v>
                </c:pt>
                <c:pt idx="650">
                  <c:v>-4.88501793899851</c:v>
                </c:pt>
                <c:pt idx="651">
                  <c:v>-4.95754422898284</c:v>
                </c:pt>
                <c:pt idx="652">
                  <c:v>-5.01843457905175</c:v>
                </c:pt>
                <c:pt idx="653">
                  <c:v>-5.0674228925859</c:v>
                </c:pt>
                <c:pt idx="654">
                  <c:v>-5.10427070883611</c:v>
                </c:pt>
                <c:pt idx="655">
                  <c:v>-5.12876812328228</c:v>
                </c:pt>
                <c:pt idx="656">
                  <c:v>-5.14073465126387</c:v>
                </c:pt>
                <c:pt idx="657">
                  <c:v>-5.14002003299941</c:v>
                </c:pt>
                <c:pt idx="658">
                  <c:v>-5.1265049783757</c:v>
                </c:pt>
                <c:pt idx="659">
                  <c:v>-5.10010185017662</c:v>
                </c:pt>
                <c:pt idx="660">
                  <c:v>-5.06075528474014</c:v>
                </c:pt>
                <c:pt idx="661">
                  <c:v>-5.00844274938057</c:v>
                </c:pt>
                <c:pt idx="662">
                  <c:v>-4.94317503629357</c:v>
                </c:pt>
                <c:pt idx="663">
                  <c:v>-4.86499669307481</c:v>
                </c:pt>
                <c:pt idx="664">
                  <c:v>-4.77398639042827</c:v>
                </c:pt>
                <c:pt idx="665">
                  <c:v>-4.67025722811665</c:v>
                </c:pt>
                <c:pt idx="666">
                  <c:v>-4.55395698070865</c:v>
                </c:pt>
                <c:pt idx="667">
                  <c:v>-4.4252682851995</c:v>
                </c:pt>
                <c:pt idx="668">
                  <c:v>-4.28440877310882</c:v>
                </c:pt>
                <c:pt idx="669">
                  <c:v>-4.13163115017567</c:v>
                </c:pt>
                <c:pt idx="670">
                  <c:v>-3.96722322724492</c:v>
                </c:pt>
                <c:pt idx="671">
                  <c:v>-3.79150790633488</c:v>
                </c:pt>
                <c:pt idx="672">
                  <c:v>-3.60484312613566</c:v>
                </c:pt>
                <c:pt idx="673">
                  <c:v>-3.40762177124087</c:v>
                </c:pt>
                <c:pt idx="674">
                  <c:v>-3.20027154916314</c:v>
                </c:pt>
                <c:pt idx="675">
                  <c:v>-2.98325483850518</c:v>
                </c:pt>
                <c:pt idx="676">
                  <c:v>-2.7570685103984</c:v>
                </c:pt>
                <c:pt idx="677">
                  <c:v>-2.52224372329586</c:v>
                </c:pt>
                <c:pt idx="678">
                  <c:v>-2.27934568819997</c:v>
                </c:pt>
                <c:pt idx="679">
                  <c:v>-2.02897339718003</c:v>
                </c:pt>
                <c:pt idx="680">
                  <c:v>-1.7717593023426</c:v>
                </c:pt>
                <c:pt idx="681">
                  <c:v>-1.50836892503237</c:v>
                </c:pt>
                <c:pt idx="682">
                  <c:v>-1.23950036579102</c:v>
                </c:pt>
                <c:pt idx="683">
                  <c:v>-0.965883674439731</c:v>
                </c:pt>
                <c:pt idx="684">
                  <c:v>-0.688280026725209</c:v>
                </c:pt>
                <c:pt idx="685">
                  <c:v>-0.40748063973029</c:v>
                </c:pt>
                <c:pt idx="686">
                  <c:v>-0.124305343559991</c:v>
                </c:pt>
                <c:pt idx="687">
                  <c:v>0.160399286940249</c:v>
                </c:pt>
                <c:pt idx="688">
                  <c:v>0.445762347497501</c:v>
                </c:pt>
                <c:pt idx="689">
                  <c:v>0.730891679074464</c:v>
                </c:pt>
                <c:pt idx="690">
                  <c:v>1.01487771072353</c:v>
                </c:pt>
                <c:pt idx="691">
                  <c:v>1.29679816381302</c:v>
                </c:pt>
                <c:pt idx="692">
                  <c:v>1.57572367971885</c:v>
                </c:pt>
                <c:pt idx="693">
                  <c:v>1.85072438422065</c:v>
                </c:pt>
                <c:pt idx="694">
                  <c:v>2.1208773346866</c:v>
                </c:pt>
                <c:pt idx="695">
                  <c:v>2.38527471290315</c:v>
                </c:pt>
                <c:pt idx="696">
                  <c:v>2.64303253286287</c:v>
                </c:pt>
                <c:pt idx="697">
                  <c:v>2.89329953855882</c:v>
                </c:pt>
                <c:pt idx="698">
                  <c:v>3.13526588475229</c:v>
                </c:pt>
                <c:pt idx="699">
                  <c:v>3.36817113846923</c:v>
                </c:pt>
                <c:pt idx="700">
                  <c:v>3.59131112458163</c:v>
                </c:pt>
                <c:pt idx="701">
                  <c:v>3.80404317529919</c:v>
                </c:pt>
                <c:pt idx="702">
                  <c:v>4.00578943388733</c:v>
                </c:pt>
                <c:pt idx="703">
                  <c:v>4.19603800169518</c:v>
                </c:pt>
                <c:pt idx="704">
                  <c:v>4.3743418898354</c:v>
                </c:pt>
                <c:pt idx="705">
                  <c:v>4.5403159208197</c:v>
                </c:pt>
                <c:pt idx="706">
                  <c:v>4.69363189626792</c:v>
                </c:pt>
                <c:pt idx="707">
                  <c:v>4.83401248141356</c:v>
                </c:pt>
                <c:pt idx="708">
                  <c:v>4.96122433873425</c:v>
                </c:pt>
                <c:pt idx="709">
                  <c:v>5.07507106404735</c:v>
                </c:pt>
                <c:pt idx="710">
                  <c:v>5.17538644112034</c:v>
                </c:pt>
                <c:pt idx="711">
                  <c:v>5.26202844596751</c:v>
                </c:pt>
                <c:pt idx="712">
                  <c:v>5.33487431567734</c:v>
                </c:pt>
                <c:pt idx="713">
                  <c:v>5.39381686686754</c:v>
                </c:pt>
                <c:pt idx="714">
                  <c:v>5.43876212239959</c:v>
                </c:pt>
                <c:pt idx="715">
                  <c:v>5.46962819492255</c:v>
                </c:pt>
                <c:pt idx="716">
                  <c:v>5.48634529057361</c:v>
                </c:pt>
                <c:pt idx="717">
                  <c:v>5.48885663938472</c:v>
                </c:pt>
                <c:pt idx="718">
                  <c:v>5.47712013017282</c:v>
                </c:pt>
                <c:pt idx="719">
                  <c:v>5.45111042345003</c:v>
                </c:pt>
                <c:pt idx="720">
                  <c:v>5.41082133087448</c:v>
                </c:pt>
                <c:pt idx="721">
                  <c:v>5.35626827793931</c:v>
                </c:pt>
                <c:pt idx="722">
                  <c:v>5.2874907020857</c:v>
                </c:pt>
                <c:pt idx="723">
                  <c:v>5.20455427612054</c:v>
                </c:pt>
                <c:pt idx="724">
                  <c:v>5.10755288275203</c:v>
                </c:pt>
                <c:pt idx="725">
                  <c:v>4.99661029752151</c:v>
                </c:pt>
                <c:pt idx="726">
                  <c:v>4.87188156291567</c:v>
                </c:pt>
                <c:pt idx="727">
                  <c:v>4.733554055526</c:v>
                </c:pt>
                <c:pt idx="728">
                  <c:v>4.58184826109858</c:v>
                </c:pt>
                <c:pt idx="729">
                  <c:v>4.41701828001006</c:v>
                </c:pt>
                <c:pt idx="730">
                  <c:v>4.23935208919673</c:v>
                </c:pt>
                <c:pt idx="731">
                  <c:v>4.04917158698973</c:v>
                </c:pt>
                <c:pt idx="732">
                  <c:v>3.84683244571687</c:v>
                </c:pt>
                <c:pt idx="733">
                  <c:v>3.63272379419784</c:v>
                </c:pt>
                <c:pt idx="734">
                  <c:v>3.40726774904936</c:v>
                </c:pt>
                <c:pt idx="735">
                  <c:v>3.17091881049812</c:v>
                </c:pt>
                <c:pt idx="736">
                  <c:v>2.92416313545748</c:v>
                </c:pt>
                <c:pt idx="737">
                  <c:v>2.66751769810962</c:v>
                </c:pt>
                <c:pt idx="738">
                  <c:v>2.40152934619722</c:v>
                </c:pt>
                <c:pt idx="739">
                  <c:v>2.1267737596527</c:v>
                </c:pt>
                <c:pt idx="740">
                  <c:v>1.84385431702805</c:v>
                </c:pt>
                <c:pt idx="741">
                  <c:v>1.55340087436777</c:v>
                </c:pt>
                <c:pt idx="742">
                  <c:v>1.25606846062167</c:v>
                </c:pt>
                <c:pt idx="743">
                  <c:v>0.952535893361526</c:v>
                </c:pt>
                <c:pt idx="744">
                  <c:v>0.643504318389235</c:v>
                </c:pt>
                <c:pt idx="745">
                  <c:v>0.329695676763068</c:v>
                </c:pt>
                <c:pt idx="746">
                  <c:v>0.0118511027862884</c:v>
                </c:pt>
                <c:pt idx="747">
                  <c:v>-0.309270743425534</c:v>
                </c:pt>
                <c:pt idx="748">
                  <c:v>-0.632895405075372</c:v>
                </c:pt>
                <c:pt idx="749">
                  <c:v>-0.958234415662653</c:v>
                </c:pt>
                <c:pt idx="750">
                  <c:v>-1.28448713981778</c:v>
                </c:pt>
                <c:pt idx="751">
                  <c:v>-1.610842663859</c:v>
                </c:pt>
                <c:pt idx="752">
                  <c:v>-1.93648173179407</c:v>
                </c:pt>
                <c:pt idx="753">
                  <c:v>-2.26057872234971</c:v>
                </c:pt>
                <c:pt idx="754">
                  <c:v>-2.5823036624787</c:v>
                </c:pt>
                <c:pt idx="755">
                  <c:v>-2.90082427267005</c:v>
                </c:pt>
                <c:pt idx="756">
                  <c:v>-3.21530803927217</c:v>
                </c:pt>
                <c:pt idx="757">
                  <c:v>-3.52492430893535</c:v>
                </c:pt>
                <c:pt idx="758">
                  <c:v>-3.82884640018699</c:v>
                </c:pt>
                <c:pt idx="759">
                  <c:v>-4.12625372707389</c:v>
                </c:pt>
                <c:pt idx="760">
                  <c:v>-4.41633392973967</c:v>
                </c:pt>
                <c:pt idx="761">
                  <c:v>-4.69828500675399</c:v>
                </c:pt>
                <c:pt idx="762">
                  <c:v>-4.9713174439739</c:v>
                </c:pt>
                <c:pt idx="763">
                  <c:v>-5.23465633469798</c:v>
                </c:pt>
                <c:pt idx="764">
                  <c:v>-5.48754348587096</c:v>
                </c:pt>
                <c:pt idx="765">
                  <c:v>-5.72923950511298</c:v>
                </c:pt>
                <c:pt idx="766">
                  <c:v>-5.95902586338313</c:v>
                </c:pt>
                <c:pt idx="767">
                  <c:v>-6.17620692814495</c:v>
                </c:pt>
                <c:pt idx="768">
                  <c:v>-6.38011196198255</c:v>
                </c:pt>
                <c:pt idx="769">
                  <c:v>-6.57009708172385</c:v>
                </c:pt>
                <c:pt idx="770">
                  <c:v>-6.74554717326393</c:v>
                </c:pt>
                <c:pt idx="771">
                  <c:v>-6.9058777574517</c:v>
                </c:pt>
                <c:pt idx="772">
                  <c:v>-7.05053680261107</c:v>
                </c:pt>
                <c:pt idx="773">
                  <c:v>-7.17900647951977</c:v>
                </c:pt>
                <c:pt idx="774">
                  <c:v>-7.29080485497365</c:v>
                </c:pt>
                <c:pt idx="775">
                  <c:v>-7.38548752043043</c:v>
                </c:pt>
                <c:pt idx="776">
                  <c:v>-7.46264915266881</c:v>
                </c:pt>
                <c:pt idx="777">
                  <c:v>-7.52192500393206</c:v>
                </c:pt>
                <c:pt idx="778">
                  <c:v>-7.56299231967262</c:v>
                </c:pt>
                <c:pt idx="779">
                  <c:v>-7.58557168280268</c:v>
                </c:pt>
                <c:pt idx="780">
                  <c:v>-7.58942828432253</c:v>
                </c:pt>
                <c:pt idx="781">
                  <c:v>-7.57437312139083</c:v>
                </c:pt>
                <c:pt idx="782">
                  <c:v>-7.54026412538047</c:v>
                </c:pt>
                <c:pt idx="783">
                  <c:v>-7.4870072243114</c:v>
                </c:pt>
                <c:pt idx="784">
                  <c:v>-7.4145573463721</c:v>
                </c:pt>
                <c:pt idx="785">
                  <c:v>-7.32291937417175</c:v>
                </c:pt>
                <c:pt idx="786">
                  <c:v>-7.21214906308255</c:v>
                </c:pt>
                <c:pt idx="787">
                  <c:v>-7.08235394176708</c:v>
                </c:pt>
                <c:pt idx="788">
                  <c:v>-6.93369421903563</c:v>
                </c:pt>
                <c:pt idx="789">
                  <c:v>-6.76638372892483</c:v>
                </c:pt>
                <c:pt idx="790">
                  <c:v>-6.58069095581461</c:v>
                </c:pt>
                <c:pt idx="791">
                  <c:v>-6.3769401941136</c:v>
                </c:pt>
                <c:pt idx="792">
                  <c:v>-6.15551291329066</c:v>
                </c:pt>
                <c:pt idx="793">
                  <c:v>-5.91684941971161</c:v>
                </c:pt>
                <c:pt idx="794">
                  <c:v>-5.66145093289235</c:v>
                </c:pt>
                <c:pt idx="795">
                  <c:v>-5.38988222652856</c:v>
                </c:pt>
                <c:pt idx="796">
                  <c:v>-5.10277502509751</c:v>
                </c:pt>
                <c:pt idx="797">
                  <c:v>-4.80083239574264</c:v>
                </c:pt>
                <c:pt idx="798">
                  <c:v>-4.48483443257594</c:v>
                </c:pt>
                <c:pt idx="799">
                  <c:v>-4.1556455949014</c:v>
                </c:pt>
                <c:pt idx="800">
                  <c:v>-3.81422412765775</c:v>
                </c:pt>
                <c:pt idx="801">
                  <c:v>-3.46163405196286</c:v>
                </c:pt>
                <c:pt idx="802">
                  <c:v>-3.09906024801768</c:v>
                </c:pt>
                <c:pt idx="803">
                  <c:v>-2.72782713082716</c:v>
                </c:pt>
                <c:pt idx="804">
                  <c:v>-2.3494212913613</c:v>
                </c:pt>
                <c:pt idx="805">
                  <c:v>-1.96551816666019</c:v>
                </c:pt>
                <c:pt idx="806">
                  <c:v>-1.57801220674993</c:v>
                </c:pt>
                <c:pt idx="807">
                  <c:v>-1.18904899185319</c:v>
                </c:pt>
                <c:pt idx="808">
                  <c:v>-0.801056182467099</c:v>
                </c:pt>
                <c:pt idx="809">
                  <c:v>-0.416767971361168</c:v>
                </c:pt>
                <c:pt idx="810">
                  <c:v>-0.0392349302383737</c:v>
                </c:pt>
                <c:pt idx="811">
                  <c:v>0.328191767104901</c:v>
                </c:pt>
                <c:pt idx="812">
                  <c:v>0.681914813664256</c:v>
                </c:pt>
                <c:pt idx="813">
                  <c:v>1.01819650261992</c:v>
                </c:pt>
                <c:pt idx="814">
                  <c:v>1.33332312124134</c:v>
                </c:pt>
                <c:pt idx="815">
                  <c:v>1.62382391180553</c:v>
                </c:pt>
                <c:pt idx="816">
                  <c:v>1.88672329815197</c:v>
                </c:pt>
                <c:pt idx="817">
                  <c:v>2.11978670353966</c:v>
                </c:pt>
                <c:pt idx="818">
                  <c:v>2.32170915517789</c:v>
                </c:pt>
                <c:pt idx="819">
                  <c:v>2.4922005666907</c:v>
                </c:pt>
                <c:pt idx="820">
                  <c:v>2.63194457722892</c:v>
                </c:pt>
                <c:pt idx="821">
                  <c:v>2.74244139896961</c:v>
                </c:pt>
                <c:pt idx="822">
                  <c:v>2.82577460150864</c:v>
                </c:pt>
                <c:pt idx="823">
                  <c:v>2.88435475013384</c:v>
                </c:pt>
                <c:pt idx="824">
                  <c:v>2.92068680583179</c:v>
                </c:pt>
                <c:pt idx="825">
                  <c:v>2.93719023651583</c:v>
                </c:pt>
                <c:pt idx="826">
                  <c:v>2.93608099734036</c:v>
                </c:pt>
                <c:pt idx="827">
                  <c:v>2.91930994064285</c:v>
                </c:pt>
                <c:pt idx="828">
                  <c:v>2.8885448632203</c:v>
                </c:pt>
                <c:pt idx="829">
                  <c:v>2.84518190619476</c:v>
                </c:pt>
                <c:pt idx="830">
                  <c:v>2.79037389850902</c:v>
                </c:pt>
                <c:pt idx="831">
                  <c:v>2.72506636307465</c:v>
                </c:pt>
                <c:pt idx="832">
                  <c:v>2.6500350048601</c:v>
                </c:pt>
                <c:pt idx="833">
                  <c:v>2.56592101141611</c:v>
                </c:pt>
                <c:pt idx="834">
                  <c:v>2.47326229805644</c:v>
                </c:pt>
                <c:pt idx="835">
                  <c:v>2.37252000854002</c:v>
                </c:pt>
                <c:pt idx="836">
                  <c:v>2.26410028813331</c:v>
                </c:pt>
                <c:pt idx="837">
                  <c:v>2.14837172508912</c:v>
                </c:pt>
                <c:pt idx="838">
                  <c:v>2.02567902514732</c:v>
                </c:pt>
                <c:pt idx="839">
                  <c:v>1.89635352537069</c:v>
                </c:pt>
                <c:pt idx="840">
                  <c:v>1.76072112481627</c:v>
                </c:pt>
                <c:pt idx="841">
                  <c:v>1.61910814615907</c:v>
                </c:pt>
                <c:pt idx="842">
                  <c:v>1.47184556624778</c:v>
                </c:pt>
                <c:pt idx="843">
                  <c:v>1.31927197716043</c:v>
                </c:pt>
                <c:pt idx="844">
                  <c:v>1.16173556917905</c:v>
                </c:pt>
                <c:pt idx="845">
                  <c:v>0.999595366114072</c:v>
                </c:pt>
                <c:pt idx="846">
                  <c:v>0.833221892335328</c:v>
                </c:pt>
                <c:pt idx="847">
                  <c:v>0.662997409278695</c:v>
                </c:pt>
                <c:pt idx="848">
                  <c:v>0.489315826081935</c:v>
                </c:pt>
                <c:pt idx="849">
                  <c:v>0.312582363118041</c:v>
                </c:pt>
                <c:pt idx="850">
                  <c:v>0.133213027282181</c:v>
                </c:pt>
                <c:pt idx="851">
                  <c:v>-0.0483660572146638</c:v>
                </c:pt>
                <c:pt idx="852">
                  <c:v>-0.231719430102512</c:v>
                </c:pt>
                <c:pt idx="853">
                  <c:v>-0.416403164288268</c:v>
                </c:pt>
                <c:pt idx="854">
                  <c:v>-0.601965805128285</c:v>
                </c:pt>
                <c:pt idx="855">
                  <c:v>-0.787949366236258</c:v>
                </c:pt>
                <c:pt idx="856">
                  <c:v>-0.973890371510896</c:v>
                </c:pt>
                <c:pt idx="857">
                  <c:v>-1.15932093533084</c:v>
                </c:pt>
                <c:pt idx="858">
                  <c:v>-1.34376987445569</c:v>
                </c:pt>
                <c:pt idx="859">
                  <c:v>-1.52676384627951</c:v>
                </c:pt>
                <c:pt idx="860">
                  <c:v>-1.70782850884562</c:v>
                </c:pt>
                <c:pt idx="861">
                  <c:v>-1.8864896985497</c:v>
                </c:pt>
                <c:pt idx="862">
                  <c:v>-2.06227462180591</c:v>
                </c:pt>
                <c:pt idx="863">
                  <c:v>-2.23471305718063</c:v>
                </c:pt>
                <c:pt idx="864">
                  <c:v>-2.40333856464783</c:v>
                </c:pt>
                <c:pt idx="865">
                  <c:v>-2.56768969871607</c:v>
                </c:pt>
                <c:pt idx="866">
                  <c:v>-2.72731122223808</c:v>
                </c:pt>
                <c:pt idx="867">
                  <c:v>-2.88175531775375</c:v>
                </c:pt>
                <c:pt idx="868">
                  <c:v>-3.03058279324434</c:v>
                </c:pt>
                <c:pt idx="869">
                  <c:v>-3.1733642791976</c:v>
                </c:pt>
                <c:pt idx="870">
                  <c:v>-3.30968141390369</c:v>
                </c:pt>
                <c:pt idx="871">
                  <c:v>-3.43912801392418</c:v>
                </c:pt>
                <c:pt idx="872">
                  <c:v>-3.56131122670296</c:v>
                </c:pt>
                <c:pt idx="873">
                  <c:v>-3.67585266232034</c:v>
                </c:pt>
                <c:pt idx="874">
                  <c:v>-3.78238950143082</c:v>
                </c:pt>
                <c:pt idx="875">
                  <c:v>-3.88057557647235</c:v>
                </c:pt>
                <c:pt idx="876">
                  <c:v>-3.97008242329015</c:v>
                </c:pt>
                <c:pt idx="877">
                  <c:v>-4.05060030038259</c:v>
                </c:pt>
                <c:pt idx="878">
                  <c:v>-4.12183917305037</c:v>
                </c:pt>
                <c:pt idx="879">
                  <c:v>-4.18352965981272</c:v>
                </c:pt>
                <c:pt idx="880">
                  <c:v>-4.23542393854735</c:v>
                </c:pt>
                <c:pt idx="881">
                  <c:v>-4.27729660991298</c:v>
                </c:pt>
                <c:pt idx="882">
                  <c:v>-4.30894551572526</c:v>
                </c:pt>
                <c:pt idx="883">
                  <c:v>-4.33019251007911</c:v>
                </c:pt>
                <c:pt idx="884">
                  <c:v>-4.34088418114143</c:v>
                </c:pt>
                <c:pt idx="885">
                  <c:v>-4.34089252167957</c:v>
                </c:pt>
                <c:pt idx="886">
                  <c:v>-4.33011554654019</c:v>
                </c:pt>
                <c:pt idx="887">
                  <c:v>-4.30847785545166</c:v>
                </c:pt>
                <c:pt idx="888">
                  <c:v>-4.27593113968813</c:v>
                </c:pt>
                <c:pt idx="889">
                  <c:v>-4.23245463130515</c:v>
                </c:pt>
                <c:pt idx="890">
                  <c:v>-4.17805549383179</c:v>
                </c:pt>
                <c:pt idx="891">
                  <c:v>-4.11276915348189</c:v>
                </c:pt>
                <c:pt idx="892">
                  <c:v>-4.03665957012187</c:v>
                </c:pt>
                <c:pt idx="893">
                  <c:v>-3.94981944740263</c:v>
                </c:pt>
                <c:pt idx="894">
                  <c:v>-3.85237038162029</c:v>
                </c:pt>
                <c:pt idx="895">
                  <c:v>-3.74446294900979</c:v>
                </c:pt>
                <c:pt idx="896">
                  <c:v>-3.62627673128646</c:v>
                </c:pt>
                <c:pt idx="897">
                  <c:v>-3.4980202793228</c:v>
                </c:pt>
                <c:pt idx="898">
                  <c:v>-3.35993101486723</c:v>
                </c:pt>
                <c:pt idx="899">
                  <c:v>-3.21227507016224</c:v>
                </c:pt>
                <c:pt idx="900">
                  <c:v>-3.05534706518192</c:v>
                </c:pt>
                <c:pt idx="901">
                  <c:v>-2.88946982196106</c:v>
                </c:pt>
                <c:pt idx="902">
                  <c:v>-2.71499401510648</c:v>
                </c:pt>
                <c:pt idx="903">
                  <c:v>-2.53229775703853</c:v>
                </c:pt>
                <c:pt idx="904">
                  <c:v>-2.34178611578203</c:v>
                </c:pt>
                <c:pt idx="905">
                  <c:v>-2.14389056218669</c:v>
                </c:pt>
                <c:pt idx="906">
                  <c:v>-1.93906834228785</c:v>
                </c:pt>
                <c:pt idx="907">
                  <c:v>-1.72780176911233</c:v>
                </c:pt>
                <c:pt idx="908">
                  <c:v>-1.51059742659578</c:v>
                </c:pt>
                <c:pt idx="909">
                  <c:v>-1.28798527644026</c:v>
                </c:pt>
                <c:pt idx="910">
                  <c:v>-1.06051765676307</c:v>
                </c:pt>
                <c:pt idx="911">
                  <c:v>-0.828768159375683</c:v>
                </c:pt>
                <c:pt idx="912">
                  <c:v>-0.59333037063571</c:v>
                </c:pt>
                <c:pt idx="913">
                  <c:v>-0.354816459246658</c:v>
                </c:pt>
                <c:pt idx="914">
                  <c:v>-0.113855593409464</c:v>
                </c:pt>
                <c:pt idx="915">
                  <c:v>0.12890783031645</c:v>
                </c:pt>
                <c:pt idx="916">
                  <c:v>0.372816162836087</c:v>
                </c:pt>
                <c:pt idx="917">
                  <c:v>0.617200696488127</c:v>
                </c:pt>
                <c:pt idx="918">
                  <c:v>0.86138408564703</c:v>
                </c:pt>
                <c:pt idx="919">
                  <c:v>1.10468299514377</c:v>
                </c:pt>
                <c:pt idx="920">
                  <c:v>1.3464109679395</c:v>
                </c:pt>
                <c:pt idx="921">
                  <c:v>1.58588149139026</c:v>
                </c:pt>
                <c:pt idx="922">
                  <c:v>1.82241122741313</c:v>
                </c:pt>
                <c:pt idx="923">
                  <c:v>2.0553233566783</c:v>
                </c:pt>
                <c:pt idx="924">
                  <c:v>2.28395097175721</c:v>
                </c:pt>
                <c:pt idx="925">
                  <c:v>2.50764044043627</c:v>
                </c:pt>
                <c:pt idx="926">
                  <c:v>2.72575464986182</c:v>
                </c:pt>
                <c:pt idx="927">
                  <c:v>2.93767603654895</c:v>
                </c:pt>
                <c:pt idx="928">
                  <c:v>3.14280930808748</c:v>
                </c:pt>
                <c:pt idx="929">
                  <c:v>3.34058377064868</c:v>
                </c:pt>
                <c:pt idx="930">
                  <c:v>3.53045519243337</c:v>
                </c:pt>
                <c:pt idx="931">
                  <c:v>3.71190715638952</c:v>
                </c:pt>
                <c:pt idx="932">
                  <c:v>3.88445188428453</c:v>
                </c:pt>
                <c:pt idx="933">
                  <c:v>4.0476305461088</c:v>
                </c:pt>
                <c:pt idx="934">
                  <c:v>4.20101310079054</c:v>
                </c:pt>
                <c:pt idx="935">
                  <c:v>4.34419774309852</c:v>
                </c:pt>
                <c:pt idx="936">
                  <c:v>4.47681005443213</c:v>
                </c:pt>
                <c:pt idx="937">
                  <c:v>4.59850196965595</c:v>
                </c:pt>
                <c:pt idx="938">
                  <c:v>4.70895067693283</c:v>
                </c:pt>
                <c:pt idx="939">
                  <c:v>4.80785756250311</c:v>
                </c:pt>
                <c:pt idx="940">
                  <c:v>4.89494729853481</c:v>
                </c:pt>
                <c:pt idx="941">
                  <c:v>4.96996715145164</c:v>
                </c:pt>
                <c:pt idx="942">
                  <c:v>5.03268656306856</c:v>
                </c:pt>
                <c:pt idx="943">
                  <c:v>5.08289703020564</c:v>
                </c:pt>
                <c:pt idx="944">
                  <c:v>5.12041228285317</c:v>
                </c:pt>
                <c:pt idx="945">
                  <c:v>5.14506873863288</c:v>
                </c:pt>
                <c:pt idx="946">
                  <c:v>5.15672619380245</c:v>
                </c:pt>
                <c:pt idx="947">
                  <c:v>5.15526869921187</c:v>
                </c:pt>
                <c:pt idx="948">
                  <c:v>5.14060556355105</c:v>
                </c:pt>
                <c:pt idx="949">
                  <c:v>5.11267242543261</c:v>
                </c:pt>
                <c:pt idx="950">
                  <c:v>5.07143233939376</c:v>
                </c:pt>
                <c:pt idx="951">
                  <c:v>5.0168768275894</c:v>
                </c:pt>
                <c:pt idx="952">
                  <c:v>4.94902685753271</c:v>
                </c:pt>
                <c:pt idx="953">
                  <c:v>4.86793371555811</c:v>
                </c:pt>
                <c:pt idx="954">
                  <c:v>4.77367975477429</c:v>
                </c:pt>
                <c:pt idx="955">
                  <c:v>4.66637900444114</c:v>
                </c:pt>
                <c:pt idx="956">
                  <c:v>4.54617763451775</c:v>
                </c:pt>
                <c:pt idx="957">
                  <c:v>4.41325427441007</c:v>
                </c:pt>
                <c:pt idx="958">
                  <c:v>4.26782018871839</c:v>
                </c:pt>
                <c:pt idx="959">
                  <c:v>4.11011931520675</c:v>
                </c:pt>
                <c:pt idx="960">
                  <c:v>3.94042817153063</c:v>
                </c:pt>
                <c:pt idx="961">
                  <c:v>3.75905563773444</c:v>
                </c:pt>
                <c:pt idx="962">
                  <c:v>3.56634262142701</c:v>
                </c:pt>
                <c:pt idx="963">
                  <c:v>3.36266161208622</c:v>
                </c:pt>
                <c:pt idx="964">
                  <c:v>3.14841613031262</c:v>
                </c:pt>
                <c:pt idx="965">
                  <c:v>2.92404007717618</c:v>
                </c:pt>
                <c:pt idx="966">
                  <c:v>2.68999698816606</c:v>
                </c:pt>
                <c:pt idx="967">
                  <c:v>2.44677919571045</c:v>
                </c:pt>
                <c:pt idx="968">
                  <c:v>2.19490690380309</c:v>
                </c:pt>
                <c:pt idx="969">
                  <c:v>1.9349271779591</c:v>
                </c:pt>
                <c:pt idx="970">
                  <c:v>1.66741285351596</c:v>
                </c:pt>
                <c:pt idx="971">
                  <c:v>1.39296136518176</c:v>
                </c:pt>
                <c:pt idx="972">
                  <c:v>1.1121935006955</c:v>
                </c:pt>
                <c:pt idx="973">
                  <c:v>0.825752081486651</c:v>
                </c:pt>
                <c:pt idx="974">
                  <c:v>0.534300573288594</c:v>
                </c:pt>
                <c:pt idx="975">
                  <c:v>0.238521629760904</c:v>
                </c:pt>
                <c:pt idx="976">
                  <c:v>-0.0608844277021576</c:v>
                </c:pt>
                <c:pt idx="977">
                  <c:v>-0.363201190662643</c:v>
                </c:pt>
                <c:pt idx="978">
                  <c:v>-0.667697801370114</c:v>
                </c:pt>
                <c:pt idx="979">
                  <c:v>-0.973630643925373</c:v>
                </c:pt>
                <c:pt idx="980">
                  <c:v>-1.28024508512091</c:v>
                </c:pt>
                <c:pt idx="981">
                  <c:v>-1.586777261057</c:v>
                </c:pt>
                <c:pt idx="982">
                  <c:v>-1.8924559054923</c:v>
                </c:pt>
                <c:pt idx="983">
                  <c:v>-2.19650421575399</c:v>
                </c:pt>
                <c:pt idx="984">
                  <c:v>-2.49814175190718</c:v>
                </c:pt>
                <c:pt idx="985">
                  <c:v>-2.79658636476633</c:v>
                </c:pt>
                <c:pt idx="986">
                  <c:v>-3.09105614822491</c:v>
                </c:pt>
                <c:pt idx="987">
                  <c:v>-3.38077141128329</c:v>
                </c:pt>
                <c:pt idx="988">
                  <c:v>-3.66495666507041</c:v>
                </c:pt>
                <c:pt idx="989">
                  <c:v>-3.9428426200821</c:v>
                </c:pt>
                <c:pt idx="990">
                  <c:v>-4.21366818879954</c:v>
                </c:pt>
                <c:pt idx="991">
                  <c:v>-4.47668248880534</c:v>
                </c:pt>
                <c:pt idx="992">
                  <c:v>-4.73114684148302</c:v>
                </c:pt>
                <c:pt idx="993">
                  <c:v>-4.97633676136934</c:v>
                </c:pt>
                <c:pt idx="994">
                  <c:v>-5.21154393122872</c:v>
                </c:pt>
                <c:pt idx="995">
                  <c:v>-5.4360781579356</c:v>
                </c:pt>
                <c:pt idx="996">
                  <c:v>-5.64926930428626</c:v>
                </c:pt>
                <c:pt idx="997">
                  <c:v>-5.85046919191629</c:v>
                </c:pt>
                <c:pt idx="998">
                  <c:v>-6.03905347057662</c:v>
                </c:pt>
                <c:pt idx="999">
                  <c:v>-6.21442344912104</c:v>
                </c:pt>
                <c:pt idx="1000">
                  <c:v>-6.37600788368454</c:v>
                </c:pt>
              </c:numCache>
            </c:numRef>
          </c:yVal>
          <c:smooth val="1"/>
        </c:ser>
        <c:axId val="2819947"/>
        <c:axId val="19753884"/>
      </c:scatterChart>
      <c:valAx>
        <c:axId val="281994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884"/>
        <c:crossBetween val="midCat"/>
      </c:valAx>
      <c:valAx>
        <c:axId val="1975388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4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ufri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933009184225"/>
          <c:y val="0.137589214908803"/>
          <c:w val="0.787574284170719"/>
          <c:h val="0.781522601110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4:$G$1004</c:f>
              <c:numCache>
                <c:formatCode>General</c:formatCode>
                <c:ptCount val="1001"/>
                <c:pt idx="0">
                  <c:v>0</c:v>
                </c:pt>
                <c:pt idx="1">
                  <c:v>-0.10075</c:v>
                </c:pt>
                <c:pt idx="2">
                  <c:v>-0.202661207210938</c:v>
                </c:pt>
                <c:pt idx="3">
                  <c:v>-0.305406850141381</c:v>
                </c:pt>
                <c:pt idx="4">
                  <c:v>-0.408667317701356</c:v>
                </c:pt>
                <c:pt idx="5">
                  <c:v>-0.51212957250992</c:v>
                </c:pt>
                <c:pt idx="6">
                  <c:v>-0.615486645875396</c:v>
                </c:pt>
                <c:pt idx="7">
                  <c:v>-0.718437217207822</c:v>
                </c:pt>
                <c:pt idx="8">
                  <c:v>-0.820685280453644</c:v>
                </c:pt>
                <c:pt idx="9">
                  <c:v>-0.921939899251319</c:v>
                </c:pt>
                <c:pt idx="10">
                  <c:v>-1.02191505116758</c:v>
                </c:pt>
                <c:pt idx="11">
                  <c:v>-1.12032955981883</c:v>
                </c:pt>
                <c:pt idx="12">
                  <c:v>-1.21690711209562</c:v>
                </c:pt>
                <c:pt idx="13">
                  <c:v>-1.31137635623028</c:v>
                </c:pt>
                <c:pt idx="14">
                  <c:v>-1.40347107517378</c:v>
                </c:pt>
                <c:pt idx="15">
                  <c:v>-1.49293042873479</c:v>
                </c:pt>
                <c:pt idx="16">
                  <c:v>-1.57949925720561</c:v>
                </c:pt>
                <c:pt idx="17">
                  <c:v>-1.66292843875319</c:v>
                </c:pt>
                <c:pt idx="18">
                  <c:v>-1.74297529266688</c:v>
                </c:pt>
                <c:pt idx="19">
                  <c:v>-1.8194040205938</c:v>
                </c:pt>
                <c:pt idx="20">
                  <c:v>-1.89198617811556</c:v>
                </c:pt>
                <c:pt idx="21">
                  <c:v>-1.960501169383</c:v>
                </c:pt>
                <c:pt idx="22">
                  <c:v>-2.02473675798694</c:v>
                </c:pt>
                <c:pt idx="23">
                  <c:v>-2.0844895877639</c:v>
                </c:pt>
                <c:pt idx="24">
                  <c:v>-2.13956570778466</c:v>
                </c:pt>
                <c:pt idx="25">
                  <c:v>-2.18978109632392</c:v>
                </c:pt>
                <c:pt idx="26">
                  <c:v>-2.23496217914203</c:v>
                </c:pt>
                <c:pt idx="27">
                  <c:v>-2.27494633791037</c:v>
                </c:pt>
                <c:pt idx="28">
                  <c:v>-2.30958240507303</c:v>
                </c:pt>
                <c:pt idx="29">
                  <c:v>-2.33873114185367</c:v>
                </c:pt>
                <c:pt idx="30">
                  <c:v>-2.36226569648772</c:v>
                </c:pt>
                <c:pt idx="31">
                  <c:v>-2.38007204008748</c:v>
                </c:pt>
                <c:pt idx="32">
                  <c:v>-2.39204937783504</c:v>
                </c:pt>
                <c:pt idx="33">
                  <c:v>-2.39811053344843</c:v>
                </c:pt>
                <c:pt idx="34">
                  <c:v>-2.3981823050862</c:v>
                </c:pt>
                <c:pt idx="35">
                  <c:v>-2.39220579104788</c:v>
                </c:pt>
                <c:pt idx="36">
                  <c:v>-2.38013668379849</c:v>
                </c:pt>
                <c:pt idx="37">
                  <c:v>-2.36194553099755</c:v>
                </c:pt>
                <c:pt idx="38">
                  <c:v>-2.33761796235143</c:v>
                </c:pt>
                <c:pt idx="39">
                  <c:v>-2.30715488123483</c:v>
                </c:pt>
                <c:pt idx="40">
                  <c:v>-2.27057262014639</c:v>
                </c:pt>
                <c:pt idx="41">
                  <c:v>-2.22790305917576</c:v>
                </c:pt>
                <c:pt idx="42">
                  <c:v>-2.17919370676811</c:v>
                </c:pt>
                <c:pt idx="43">
                  <c:v>-2.12450774217747</c:v>
                </c:pt>
                <c:pt idx="44">
                  <c:v>-2.06392401910368</c:v>
                </c:pt>
                <c:pt idx="45">
                  <c:v>-1.99753703011038</c:v>
                </c:pt>
                <c:pt idx="46">
                  <c:v>-1.92545683152329</c:v>
                </c:pt>
                <c:pt idx="47">
                  <c:v>-1.84780892860964</c:v>
                </c:pt>
                <c:pt idx="48">
                  <c:v>-1.76473412094152</c:v>
                </c:pt>
                <c:pt idx="49">
                  <c:v>-1.67638830794771</c:v>
                </c:pt>
                <c:pt idx="50">
                  <c:v>-1.5829422547604</c:v>
                </c:pt>
                <c:pt idx="51">
                  <c:v>-1.48458131856516</c:v>
                </c:pt>
                <c:pt idx="52">
                  <c:v>-1.38150513576443</c:v>
                </c:pt>
                <c:pt idx="53">
                  <c:v>-1.27392727036602</c:v>
                </c:pt>
                <c:pt idx="54">
                  <c:v>-1.1620748241087</c:v>
                </c:pt>
                <c:pt idx="55">
                  <c:v>-1.04618800893702</c:v>
                </c:pt>
                <c:pt idx="56">
                  <c:v>-0.926519682535498</c:v>
                </c:pt>
                <c:pt idx="57">
                  <c:v>-0.803334847729143</c:v>
                </c:pt>
                <c:pt idx="58">
                  <c:v>-0.67691011665184</c:v>
                </c:pt>
                <c:pt idx="59">
                  <c:v>-0.547533140675686</c:v>
                </c:pt>
                <c:pt idx="60">
                  <c:v>-0.41550200718329</c:v>
                </c:pt>
                <c:pt idx="61">
                  <c:v>-0.281124604349821</c:v>
                </c:pt>
                <c:pt idx="62">
                  <c:v>-0.144717955182265</c:v>
                </c:pt>
                <c:pt idx="63">
                  <c:v>-0.00660752213890714</c:v>
                </c:pt>
                <c:pt idx="64">
                  <c:v>0.132873516278044</c:v>
                </c:pt>
                <c:pt idx="65">
                  <c:v>0.273385015500362</c:v>
                </c:pt>
                <c:pt idx="66">
                  <c:v>0.414580639929776</c:v>
                </c:pt>
                <c:pt idx="67">
                  <c:v>0.556108661471567</c:v>
                </c:pt>
                <c:pt idx="68">
                  <c:v>0.697612779966337</c:v>
                </c:pt>
                <c:pt idx="69">
                  <c:v>0.838732963891447</c:v>
                </c:pt>
                <c:pt idx="70">
                  <c:v>0.979106309685318</c:v>
                </c:pt>
                <c:pt idx="71">
                  <c:v>1.11836791804113</c:v>
                </c:pt>
                <c:pt idx="72">
                  <c:v>1.25615178552209</c:v>
                </c:pt>
                <c:pt idx="73">
                  <c:v>1.39209170986901</c:v>
                </c:pt>
                <c:pt idx="74">
                  <c:v>1.52582220740271</c:v>
                </c:pt>
                <c:pt idx="75">
                  <c:v>1.65697944096834</c:v>
                </c:pt>
                <c:pt idx="76">
                  <c:v>1.78520215692628</c:v>
                </c:pt>
                <c:pt idx="77">
                  <c:v>1.91013262976247</c:v>
                </c:pt>
                <c:pt idx="78">
                  <c:v>2.03141761296843</c:v>
                </c:pt>
                <c:pt idx="79">
                  <c:v>2.14870929492438</c:v>
                </c:pt>
                <c:pt idx="80">
                  <c:v>2.26166625860284</c:v>
                </c:pt>
                <c:pt idx="81">
                  <c:v>2.36995444398889</c:v>
                </c:pt>
                <c:pt idx="82">
                  <c:v>2.47324811217848</c:v>
                </c:pt>
                <c:pt idx="83">
                  <c:v>2.57123081015789</c:v>
                </c:pt>
                <c:pt idx="84">
                  <c:v>2.66359633527277</c:v>
                </c:pt>
                <c:pt idx="85">
                  <c:v>2.75004969834937</c:v>
                </c:pt>
                <c:pt idx="86">
                  <c:v>2.83030808431743</c:v>
                </c:pt>
                <c:pt idx="87">
                  <c:v>2.90410180898359</c:v>
                </c:pt>
                <c:pt idx="88">
                  <c:v>2.97117527029844</c:v>
                </c:pt>
                <c:pt idx="89">
                  <c:v>3.03128789202772</c:v>
                </c:pt>
                <c:pt idx="90">
                  <c:v>3.08421505716258</c:v>
                </c:pt>
                <c:pt idx="91">
                  <c:v>3.12974902766998</c:v>
                </c:pt>
                <c:pt idx="92">
                  <c:v>3.1676998462846</c:v>
                </c:pt>
                <c:pt idx="93">
                  <c:v>3.19789621498038</c:v>
                </c:pt>
                <c:pt idx="94">
                  <c:v>3.22018634354651</c:v>
                </c:pt>
                <c:pt idx="95">
                  <c:v>3.23443876036098</c:v>
                </c:pt>
                <c:pt idx="96">
                  <c:v>3.24054307605499</c:v>
                </c:pt>
                <c:pt idx="97">
                  <c:v>3.23841068936522</c:v>
                </c:pt>
                <c:pt idx="98">
                  <c:v>3.22797542317451</c:v>
                </c:pt>
                <c:pt idx="99">
                  <c:v>3.20919407766011</c:v>
                </c:pt>
                <c:pt idx="100">
                  <c:v>3.18204688673906</c:v>
                </c:pt>
                <c:pt idx="101">
                  <c:v>3.14653786376629</c:v>
                </c:pt>
                <c:pt idx="102">
                  <c:v>3.10269502284947</c:v>
                </c:pt>
                <c:pt idx="103">
                  <c:v>3.05057046332708</c:v>
                </c:pt>
                <c:pt idx="104">
                  <c:v>2.99024030701314</c:v>
                </c:pt>
                <c:pt idx="105">
                  <c:v>2.92180448079647</c:v>
                </c:pt>
                <c:pt idx="106">
                  <c:v>2.84538634107799</c:v>
                </c:pt>
                <c:pt idx="107">
                  <c:v>2.76113214124155</c:v>
                </c:pt>
                <c:pt idx="108">
                  <c:v>2.66921034869436</c:v>
                </c:pt>
                <c:pt idx="109">
                  <c:v>2.56981082370462</c:v>
                </c:pt>
                <c:pt idx="110">
                  <c:v>2.46314387794923</c:v>
                </c:pt>
                <c:pt idx="111">
                  <c:v>2.34943923594604</c:v>
                </c:pt>
                <c:pt idx="112">
                  <c:v>2.2289449269418</c:v>
                </c:pt>
                <c:pt idx="113">
                  <c:v>2.10192613793358</c:v>
                </c:pt>
                <c:pt idx="114">
                  <c:v>1.96866405995709</c:v>
                </c:pt>
                <c:pt idx="115">
                  <c:v>1.8294547593281</c:v>
                </c:pt>
                <c:pt idx="116">
                  <c:v>1.68460810306952</c:v>
                </c:pt>
                <c:pt idx="117">
                  <c:v>1.53444676336776</c:v>
                </c:pt>
                <c:pt idx="118">
                  <c:v>1.37930531982599</c:v>
                </c:pt>
                <c:pt idx="119">
                  <c:v>1.21952947093761</c:v>
                </c:pt>
                <c:pt idx="120">
                  <c:v>1.05547535813481</c:v>
                </c:pt>
                <c:pt idx="121">
                  <c:v>0.887508997602931</c:v>
                </c:pt>
                <c:pt idx="122">
                  <c:v>0.716005807428741</c:v>
                </c:pt>
                <c:pt idx="123">
                  <c:v>0.541350211159789</c:v>
                </c:pt>
                <c:pt idx="124">
                  <c:v>0.36393529396661</c:v>
                </c:pt>
                <c:pt idx="125">
                  <c:v>0.184162484634341</c:v>
                </c:pt>
                <c:pt idx="126">
                  <c:v>0.00244123569244611</c:v>
                </c:pt>
                <c:pt idx="127">
                  <c:v>-0.180811324944748</c:v>
                </c:pt>
                <c:pt idx="128">
                  <c:v>-0.365170794646882</c:v>
                </c:pt>
                <c:pt idx="129">
                  <c:v>-0.550205968691009</c:v>
                </c:pt>
                <c:pt idx="130">
                  <c:v>-0.735479399403423</c:v>
                </c:pt>
                <c:pt idx="131">
                  <c:v>-0.920548050887026</c:v>
                </c:pt>
                <c:pt idx="132">
                  <c:v>-1.10496405295772</c:v>
                </c:pt>
                <c:pt idx="133">
                  <c:v>-1.28827555292277</c:v>
                </c:pt>
                <c:pt idx="134">
                  <c:v>-1.47002765959756</c:v>
                </c:pt>
                <c:pt idx="135">
                  <c:v>-1.64976347066176</c:v>
                </c:pt>
                <c:pt idx="136">
                  <c:v>-1.82702517217341</c:v>
                </c:pt>
                <c:pt idx="137">
                  <c:v>-2.00135519776177</c:v>
                </c:pt>
                <c:pt idx="138">
                  <c:v>-2.17229743459771</c:v>
                </c:pt>
                <c:pt idx="139">
                  <c:v>-2.33939846353488</c:v>
                </c:pt>
                <c:pt idx="140">
                  <c:v>-2.50220882163791</c:v>
                </c:pt>
                <c:pt idx="141">
                  <c:v>-2.66028427647976</c:v>
                </c:pt>
                <c:pt idx="142">
                  <c:v>-2.81318710292702</c:v>
                </c:pt>
                <c:pt idx="143">
                  <c:v>-2.96048735449982</c:v>
                </c:pt>
                <c:pt idx="144">
                  <c:v>-3.10176412268516</c:v>
                </c:pt>
                <c:pt idx="145">
                  <c:v>-3.23660677872956</c:v>
                </c:pt>
                <c:pt idx="146">
                  <c:v>-3.3646161934018</c:v>
                </c:pt>
                <c:pt idx="147">
                  <c:v>-3.48540593098715</c:v>
                </c:pt>
                <c:pt idx="148">
                  <c:v>-3.59860341436063</c:v>
                </c:pt>
                <c:pt idx="149">
                  <c:v>-3.70385105840926</c:v>
                </c:pt>
                <c:pt idx="150">
                  <c:v>-3.80080736935961</c:v>
                </c:pt>
                <c:pt idx="151">
                  <c:v>-3.88914800774825</c:v>
                </c:pt>
                <c:pt idx="152">
                  <c:v>-3.96856681287708</c:v>
                </c:pt>
                <c:pt idx="153">
                  <c:v>-4.03877678664794</c:v>
                </c:pt>
                <c:pt idx="154">
                  <c:v>-4.09951103469307</c:v>
                </c:pt>
                <c:pt idx="155">
                  <c:v>-4.15052366272589</c:v>
                </c:pt>
                <c:pt idx="156">
                  <c:v>-4.19159062604135</c:v>
                </c:pt>
                <c:pt idx="157">
                  <c:v>-4.22251053010635</c:v>
                </c:pt>
                <c:pt idx="158">
                  <c:v>-4.24310538020247</c:v>
                </c:pt>
                <c:pt idx="159">
                  <c:v>-4.25322127811889</c:v>
                </c:pt>
                <c:pt idx="160">
                  <c:v>-4.25272906394434</c:v>
                </c:pt>
                <c:pt idx="161">
                  <c:v>-4.24152490107275</c:v>
                </c:pt>
                <c:pt idx="162">
                  <c:v>-4.21953080261824</c:v>
                </c:pt>
                <c:pt idx="163">
                  <c:v>-4.18669509752959</c:v>
                </c:pt>
                <c:pt idx="164">
                  <c:v>-4.14299283480139</c:v>
                </c:pt>
                <c:pt idx="165">
                  <c:v>-4.08842612429815</c:v>
                </c:pt>
                <c:pt idx="166">
                  <c:v>-4.02302441283661</c:v>
                </c:pt>
                <c:pt idx="167">
                  <c:v>-3.94684469431016</c:v>
                </c:pt>
                <c:pt idx="168">
                  <c:v>-3.85997165278668</c:v>
                </c:pt>
                <c:pt idx="169">
                  <c:v>-3.76251773766574</c:v>
                </c:pt>
                <c:pt idx="170">
                  <c:v>-3.65462317014347</c:v>
                </c:pt>
                <c:pt idx="171">
                  <c:v>-3.53645588040173</c:v>
                </c:pt>
                <c:pt idx="172">
                  <c:v>-3.40821137511328</c:v>
                </c:pt>
                <c:pt idx="173">
                  <c:v>-3.2701125350344</c:v>
                </c:pt>
                <c:pt idx="174">
                  <c:v>-3.12240934264299</c:v>
                </c:pt>
                <c:pt idx="175">
                  <c:v>-2.96537853997037</c:v>
                </c:pt>
                <c:pt idx="176">
                  <c:v>-2.79932321697152</c:v>
                </c:pt>
                <c:pt idx="177">
                  <c:v>-2.62457233097926</c:v>
                </c:pt>
                <c:pt idx="178">
                  <c:v>-2.44148015799409</c:v>
                </c:pt>
                <c:pt idx="179">
                  <c:v>-2.25042567677226</c:v>
                </c:pt>
                <c:pt idx="180">
                  <c:v>-2.05181188689178</c:v>
                </c:pt>
                <c:pt idx="181">
                  <c:v>-1.84606506219801</c:v>
                </c:pt>
                <c:pt idx="182">
                  <c:v>-1.63363394125956</c:v>
                </c:pt>
                <c:pt idx="183">
                  <c:v>-1.41498885670067</c:v>
                </c:pt>
                <c:pt idx="184">
                  <c:v>-1.19062080551987</c:v>
                </c:pt>
                <c:pt idx="185">
                  <c:v>-0.961040462757122</c:v>
                </c:pt>
                <c:pt idx="186">
                  <c:v>-0.726777141133923</c:v>
                </c:pt>
                <c:pt idx="187">
                  <c:v>-0.488377699564873</c:v>
                </c:pt>
                <c:pt idx="188">
                  <c:v>-0.246405403726311</c:v>
                </c:pt>
                <c:pt idx="189">
                  <c:v>-0.0014387421696411</c:v>
                </c:pt>
                <c:pt idx="190">
                  <c:v>0.245929798213931</c:v>
                </c:pt>
                <c:pt idx="191">
                  <c:v>0.495094993232518</c:v>
                </c:pt>
                <c:pt idx="192">
                  <c:v>0.745440174432709</c:v>
                </c:pt>
                <c:pt idx="193">
                  <c:v>0.996338549253214</c:v>
                </c:pt>
                <c:pt idx="194">
                  <c:v>1.24715454300176</c:v>
                </c:pt>
                <c:pt idx="195">
                  <c:v>1.49724515693433</c:v>
                </c:pt>
                <c:pt idx="196">
                  <c:v>1.74596133626362</c:v>
                </c:pt>
                <c:pt idx="197">
                  <c:v>1.99264934145264</c:v>
                </c:pt>
                <c:pt idx="198">
                  <c:v>2.23665211566756</c:v>
                </c:pt>
                <c:pt idx="199">
                  <c:v>2.47731064078412</c:v>
                </c:pt>
                <c:pt idx="200">
                  <c:v>2.71396527388432</c:v>
                </c:pt>
                <c:pt idx="201">
                  <c:v>2.94595705577546</c:v>
                </c:pt>
                <c:pt idx="202">
                  <c:v>3.17262898275646</c:v>
                </c:pt>
                <c:pt idx="203">
                  <c:v>3.39332723270871</c:v>
                </c:pt>
                <c:pt idx="204">
                  <c:v>3.60740233668733</c:v>
                </c:pt>
                <c:pt idx="205">
                  <c:v>3.81421028764981</c:v>
                </c:pt>
                <c:pt idx="206">
                  <c:v>4.01311357893559</c:v>
                </c:pt>
                <c:pt idx="207">
                  <c:v>4.20348216680208</c:v>
                </c:pt>
                <c:pt idx="208">
                  <c:v>4.3846943539798</c:v>
                </c:pt>
                <c:pt idx="209">
                  <c:v>4.5561375951427</c:v>
                </c:pt>
                <c:pt idx="210">
                  <c:v>4.71720923076799</c:v>
                </c:pt>
                <c:pt idx="211">
                  <c:v>4.86731716351019</c:v>
                </c:pt>
                <c:pt idx="212">
                  <c:v>5.00588050140131</c:v>
                </c:pt>
                <c:pt idx="213">
                  <c:v>5.1323302053853</c:v>
                </c:pt>
                <c:pt idx="214">
                  <c:v>5.24610979532056</c:v>
                </c:pt>
                <c:pt idx="215">
                  <c:v>5.34667618891506</c:v>
                </c:pt>
                <c:pt idx="216">
                  <c:v>5.43350077209219</c:v>
                </c:pt>
                <c:pt idx="217">
                  <c:v>5.50607082655429</c:v>
                </c:pt>
                <c:pt idx="218">
                  <c:v>5.56389146964627</c:v>
                </c:pt>
                <c:pt idx="219">
                  <c:v>5.60648829086834</c:v>
                </c:pt>
                <c:pt idx="220">
                  <c:v>5.63341089509964</c:v>
                </c:pt>
                <c:pt idx="221">
                  <c:v>5.6442375797685</c:v>
                </c:pt>
                <c:pt idx="222">
                  <c:v>5.63858137511685</c:v>
                </c:pt>
                <c:pt idx="223">
                  <c:v>5.61609765500858</c:v>
                </c:pt>
                <c:pt idx="224">
                  <c:v>5.57649347094907</c:v>
                </c:pt>
                <c:pt idx="225">
                  <c:v>5.51953866460588</c:v>
                </c:pt>
                <c:pt idx="226">
                  <c:v>5.44507866644122</c:v>
                </c:pt>
                <c:pt idx="227">
                  <c:v>5.35304868681426</c:v>
                </c:pt>
                <c:pt idx="228">
                  <c:v>5.2434887555141</c:v>
                </c:pt>
                <c:pt idx="229">
                  <c:v>5.11655878167262</c:v>
                </c:pt>
                <c:pt idx="230">
                  <c:v>4.97255251764301</c:v>
                </c:pt>
                <c:pt idx="231">
                  <c:v>4.81190906129437</c:v>
                </c:pt>
                <c:pt idx="232">
                  <c:v>4.63522037627072</c:v>
                </c:pt>
                <c:pt idx="233">
                  <c:v>4.44323330805563</c:v>
                </c:pt>
                <c:pt idx="234">
                  <c:v>4.23684477596071</c:v>
                </c:pt>
                <c:pt idx="235">
                  <c:v>4.01708925479383</c:v>
                </c:pt>
                <c:pt idx="236">
                  <c:v>3.7851183141312</c:v>
                </c:pt>
                <c:pt idx="237">
                  <c:v>3.54217279940758</c:v>
                </c:pt>
                <c:pt idx="238">
                  <c:v>3.28954911255145</c:v>
                </c:pt>
                <c:pt idx="239">
                  <c:v>3.02856184368497</c:v>
                </c:pt>
                <c:pt idx="240">
                  <c:v>2.76050557710421</c:v>
                </c:pt>
                <c:pt idx="241">
                  <c:v>2.48661892930985</c:v>
                </c:pt>
                <c:pt idx="242">
                  <c:v>2.20805371607289</c:v>
                </c:pt>
                <c:pt idx="243">
                  <c:v>1.92585160472526</c:v>
                </c:pt>
                <c:pt idx="244">
                  <c:v>1.64092977391574</c:v>
                </c:pt>
                <c:pt idx="245">
                  <c:v>1.35407611402773</c:v>
                </c:pt>
                <c:pt idx="246">
                  <c:v>1.0659535144775</c:v>
                </c:pt>
                <c:pt idx="247">
                  <c:v>0.777111941529321</c:v>
                </c:pt>
                <c:pt idx="248">
                  <c:v>0.488006413259794</c:v>
                </c:pt>
                <c:pt idx="249">
                  <c:v>0.199018673928317</c:v>
                </c:pt>
                <c:pt idx="250">
                  <c:v>-0.0895196477815687</c:v>
                </c:pt>
                <c:pt idx="251">
                  <c:v>-0.377304390854815</c:v>
                </c:pt>
                <c:pt idx="252">
                  <c:v>-0.66403833004234</c:v>
                </c:pt>
                <c:pt idx="253">
                  <c:v>-0.949413889178148</c:v>
                </c:pt>
                <c:pt idx="254">
                  <c:v>-1.2330997374859</c:v>
                </c:pt>
                <c:pt idx="255">
                  <c:v>-1.51473145801121</c:v>
                </c:pt>
                <c:pt idx="256">
                  <c:v>-1.79390611023949</c:v>
                </c:pt>
                <c:pt idx="257">
                  <c:v>-2.07018024308616</c:v>
                </c:pt>
                <c:pt idx="258">
                  <c:v>-2.3430707528727</c:v>
                </c:pt>
                <c:pt idx="259">
                  <c:v>-2.61205791413985</c:v>
                </c:pt>
                <c:pt idx="260">
                  <c:v>-2.8765899215529</c:v>
                </c:pt>
                <c:pt idx="261">
                  <c:v>-3.13608834716731</c:v>
                </c:pt>
                <c:pt idx="262">
                  <c:v>-3.38995401706437</c:v>
                </c:pt>
                <c:pt idx="263">
                  <c:v>-3.63757292531969</c:v>
                </c:pt>
                <c:pt idx="264">
                  <c:v>-3.8783219159484</c:v>
                </c:pt>
                <c:pt idx="265">
                  <c:v>-4.11157396413233</c:v>
                </c:pt>
                <c:pt idx="266">
                  <c:v>-4.33670297055661</c:v>
                </c:pt>
                <c:pt idx="267">
                  <c:v>-4.55308804488877</c:v>
                </c:pt>
                <c:pt idx="268">
                  <c:v>-4.76011729709299</c:v>
                </c:pt>
                <c:pt idx="269">
                  <c:v>-4.95719118103124</c:v>
                </c:pt>
                <c:pt idx="270">
                  <c:v>-5.14372544721857</c:v>
                </c:pt>
                <c:pt idx="271">
                  <c:v>-5.31915376438236</c:v>
                </c:pt>
                <c:pt idx="272">
                  <c:v>-5.48293006599116</c:v>
                </c:pt>
                <c:pt idx="273">
                  <c:v>-5.63453067091219</c:v>
                </c:pt>
                <c:pt idx="274">
                  <c:v>-5.77345621887034</c:v>
                </c:pt>
                <c:pt idx="275">
                  <c:v>-5.89923345279432</c:v>
                </c:pt>
                <c:pt idx="276">
                  <c:v>-6.01141687227229</c:v>
                </c:pt>
                <c:pt idx="277">
                  <c:v>-6.10959027560951</c:v>
                </c:pt>
                <c:pt idx="278">
                  <c:v>-6.19336820250537</c:v>
                </c:pt>
                <c:pt idx="279">
                  <c:v>-6.26239728509351</c:v>
                </c:pt>
                <c:pt idx="280">
                  <c:v>-6.31635751186979</c:v>
                </c:pt>
                <c:pt idx="281">
                  <c:v>-6.35496340668804</c:v>
                </c:pt>
                <c:pt idx="282">
                  <c:v>-6.37796512335047</c:v>
                </c:pt>
                <c:pt idx="283">
                  <c:v>-6.38514945519692</c:v>
                </c:pt>
                <c:pt idx="284">
                  <c:v>-6.37634075836972</c:v>
                </c:pt>
                <c:pt idx="285">
                  <c:v>-6.35140178699176</c:v>
                </c:pt>
                <c:pt idx="286">
                  <c:v>-6.3102344382633</c:v>
                </c:pt>
                <c:pt idx="287">
                  <c:v>-6.25278040539757</c:v>
                </c:pt>
                <c:pt idx="288">
                  <c:v>-6.17902173633429</c:v>
                </c:pt>
                <c:pt idx="289">
                  <c:v>-6.08898129626147</c:v>
                </c:pt>
                <c:pt idx="290">
                  <c:v>-5.98272313212081</c:v>
                </c:pt>
                <c:pt idx="291">
                  <c:v>-5.86035273745363</c:v>
                </c:pt>
                <c:pt idx="292">
                  <c:v>-5.72201721615537</c:v>
                </c:pt>
                <c:pt idx="293">
                  <c:v>-5.56790534393965</c:v>
                </c:pt>
                <c:pt idx="294">
                  <c:v>-5.39824752656359</c:v>
                </c:pt>
                <c:pt idx="295">
                  <c:v>-5.21331565413345</c:v>
                </c:pt>
                <c:pt idx="296">
                  <c:v>-5.0134228510906</c:v>
                </c:pt>
                <c:pt idx="297">
                  <c:v>-4.7989231217736</c:v>
                </c:pt>
                <c:pt idx="298">
                  <c:v>-4.57021089176169</c:v>
                </c:pt>
                <c:pt idx="299">
                  <c:v>-4.32772044553069</c:v>
                </c:pt>
                <c:pt idx="300">
                  <c:v>-4.07192526129446</c:v>
                </c:pt>
                <c:pt idx="301">
                  <c:v>-3.80333724426712</c:v>
                </c:pt>
                <c:pt idx="302">
                  <c:v>-3.52250585996656</c:v>
                </c:pt>
                <c:pt idx="303">
                  <c:v>-3.23001716959218</c:v>
                </c:pt>
                <c:pt idx="304">
                  <c:v>-2.92649276995659</c:v>
                </c:pt>
                <c:pt idx="305">
                  <c:v>-2.61258864093898</c:v>
                </c:pt>
                <c:pt idx="306">
                  <c:v>-2.28899390396813</c:v>
                </c:pt>
                <c:pt idx="307">
                  <c:v>-1.95642949564906</c:v>
                </c:pt>
                <c:pt idx="308">
                  <c:v>-1.61564676133607</c:v>
                </c:pt>
                <c:pt idx="309">
                  <c:v>-1.26742597425005</c:v>
                </c:pt>
                <c:pt idx="310">
                  <c:v>-0.912574786668889</c:v>
                </c:pt>
                <c:pt idx="311">
                  <c:v>-0.551926620824887</c:v>
                </c:pt>
                <c:pt idx="312">
                  <c:v>-0.186339008473303</c:v>
                </c:pt>
                <c:pt idx="313">
                  <c:v>0.18330811028265</c:v>
                </c:pt>
                <c:pt idx="314">
                  <c:v>0.556114116327453</c:v>
                </c:pt>
                <c:pt idx="315">
                  <c:v>0.93115945395964</c:v>
                </c:pt>
                <c:pt idx="316">
                  <c:v>1.30750736821582</c:v>
                </c:pt>
                <c:pt idx="317">
                  <c:v>1.68420561494784</c:v>
                </c:pt>
                <c:pt idx="318">
                  <c:v>2.0602881164774</c:v>
                </c:pt>
                <c:pt idx="319">
                  <c:v>2.43477652921316</c:v>
                </c:pt>
                <c:pt idx="320">
                  <c:v>2.80668168134072</c:v>
                </c:pt>
                <c:pt idx="321">
                  <c:v>3.17500482802948</c:v>
                </c:pt>
                <c:pt idx="322">
                  <c:v>3.53873865782381</c:v>
                </c:pt>
                <c:pt idx="323">
                  <c:v>3.89686796607622</c:v>
                </c:pt>
                <c:pt idx="324">
                  <c:v>4.24836988826024</c:v>
                </c:pt>
                <c:pt idx="325">
                  <c:v>4.59221355629508</c:v>
                </c:pt>
                <c:pt idx="326">
                  <c:v>4.92735900279593</c:v>
                </c:pt>
                <c:pt idx="327">
                  <c:v>5.25275508924115</c:v>
                </c:pt>
                <c:pt idx="328">
                  <c:v>5.56733617188091</c:v>
                </c:pt>
                <c:pt idx="329">
                  <c:v>5.87001714104947</c:v>
                </c:pt>
                <c:pt idx="330">
                  <c:v>6.15968637273214</c:v>
                </c:pt>
                <c:pt idx="331">
                  <c:v>6.43519601388079</c:v>
                </c:pt>
                <c:pt idx="332">
                  <c:v>6.6953488851376</c:v>
                </c:pt>
                <c:pt idx="333">
                  <c:v>6.93888113050528</c:v>
                </c:pt>
                <c:pt idx="334">
                  <c:v>7.16443958501427</c:v>
                </c:pt>
                <c:pt idx="335">
                  <c:v>7.37055269410868</c:v>
                </c:pt>
                <c:pt idx="336">
                  <c:v>7.55559375056635</c:v>
                </c:pt>
                <c:pt idx="337">
                  <c:v>7.71773530088026</c:v>
                </c:pt>
                <c:pt idx="338">
                  <c:v>7.85489395310273</c:v>
                </c:pt>
                <c:pt idx="339">
                  <c:v>7.96466571168644</c:v>
                </c:pt>
                <c:pt idx="340">
                  <c:v>8.04425369668593</c:v>
                </c:pt>
                <c:pt idx="341">
                  <c:v>8.09039312110634</c:v>
                </c:pt>
                <c:pt idx="342">
                  <c:v>8.09928324913502</c:v>
                </c:pt>
                <c:pt idx="343">
                  <c:v>8.06654328144234</c:v>
                </c:pt>
                <c:pt idx="344">
                  <c:v>7.98721896487044</c:v>
                </c:pt>
                <c:pt idx="345">
                  <c:v>7.85587859017027</c:v>
                </c:pt>
                <c:pt idx="346">
                  <c:v>7.66684847700497</c:v>
                </c:pt>
                <c:pt idx="347">
                  <c:v>7.41464349948514</c:v>
                </c:pt>
                <c:pt idx="348">
                  <c:v>7.09463805263037</c:v>
                </c:pt>
                <c:pt idx="349">
                  <c:v>6.70398428416011</c:v>
                </c:pt>
                <c:pt idx="350">
                  <c:v>6.24270668932431</c:v>
                </c:pt>
                <c:pt idx="351">
                  <c:v>5.71478834222317</c:v>
                </c:pt>
                <c:pt idx="352">
                  <c:v>5.12894628792819</c:v>
                </c:pt>
                <c:pt idx="353">
                  <c:v>4.49873938437949</c:v>
                </c:pt>
                <c:pt idx="354">
                  <c:v>3.84174016873478</c:v>
                </c:pt>
                <c:pt idx="355">
                  <c:v>3.17776274973914</c:v>
                </c:pt>
                <c:pt idx="356">
                  <c:v>2.52649000560469</c:v>
                </c:pt>
                <c:pt idx="357">
                  <c:v>1.90510510273077</c:v>
                </c:pt>
                <c:pt idx="358">
                  <c:v>1.32654143692488</c:v>
                </c:pt>
                <c:pt idx="359">
                  <c:v>0.798709884992981</c:v>
                </c:pt>
                <c:pt idx="360">
                  <c:v>0.324697137391217</c:v>
                </c:pt>
                <c:pt idx="361">
                  <c:v>-0.0963511306197936</c:v>
                </c:pt>
                <c:pt idx="362">
                  <c:v>-0.468044454984925</c:v>
                </c:pt>
                <c:pt idx="363">
                  <c:v>-0.795580068066009</c:v>
                </c:pt>
                <c:pt idx="364">
                  <c:v>-1.08478402345398</c:v>
                </c:pt>
                <c:pt idx="365">
                  <c:v>-1.3414276579833</c:v>
                </c:pt>
                <c:pt idx="366">
                  <c:v>-1.57080434093606</c:v>
                </c:pt>
                <c:pt idx="367">
                  <c:v>-1.77751313175552</c:v>
                </c:pt>
                <c:pt idx="368">
                  <c:v>-1.96538782283271</c:v>
                </c:pt>
                <c:pt idx="369">
                  <c:v>-2.13751740004481</c:v>
                </c:pt>
                <c:pt idx="370">
                  <c:v>-2.29631695092255</c:v>
                </c:pt>
                <c:pt idx="371">
                  <c:v>-2.44362090744445</c:v>
                </c:pt>
                <c:pt idx="372">
                  <c:v>-2.58078095389881</c:v>
                </c:pt>
                <c:pt idx="373">
                  <c:v>-2.70875851735108</c:v>
                </c:pt>
                <c:pt idx="374">
                  <c:v>-2.82820685011017</c:v>
                </c:pt>
                <c:pt idx="375">
                  <c:v>-2.93954090494295</c:v>
                </c:pt>
                <c:pt idx="376">
                  <c:v>-3.04299506295745</c:v>
                </c:pt>
                <c:pt idx="377">
                  <c:v>-3.13866975406529</c:v>
                </c:pt>
                <c:pt idx="378">
                  <c:v>-3.22656843917513</c:v>
                </c:pt>
                <c:pt idx="379">
                  <c:v>-3.30662652597211</c:v>
                </c:pt>
                <c:pt idx="380">
                  <c:v>-3.37873371273886</c:v>
                </c:pt>
                <c:pt idx="381">
                  <c:v>-3.4427510892195</c:v>
                </c:pt>
                <c:pt idx="382">
                  <c:v>-3.49852412558906</c:v>
                </c:pt>
                <c:pt idx="383">
                  <c:v>-3.54589248200878</c:v>
                </c:pt>
                <c:pt idx="384">
                  <c:v>-3.58469738882428</c:v>
                </c:pt>
                <c:pt idx="385">
                  <c:v>-3.61478718873652</c:v>
                </c:pt>
                <c:pt idx="386">
                  <c:v>-3.63602149928153</c:v>
                </c:pt>
                <c:pt idx="387">
                  <c:v>-3.64827434565102</c:v>
                </c:pt>
                <c:pt idx="388">
                  <c:v>-3.6514365276729</c:v>
                </c:pt>
                <c:pt idx="389">
                  <c:v>-3.64541741743312</c:v>
                </c:pt>
                <c:pt idx="390">
                  <c:v>-3.63014633227615</c:v>
                </c:pt>
                <c:pt idx="391">
                  <c:v>-3.60557358872617</c:v>
                </c:pt>
                <c:pt idx="392">
                  <c:v>-3.57167131356106</c:v>
                </c:pt>
                <c:pt idx="393">
                  <c:v>-3.52843406660722</c:v>
                </c:pt>
                <c:pt idx="394">
                  <c:v>-3.47587931398387</c:v>
                </c:pt>
                <c:pt idx="395">
                  <c:v>-3.41404777906079</c:v>
                </c:pt>
                <c:pt idx="396">
                  <c:v>-3.34300369017687</c:v>
                </c:pt>
                <c:pt idx="397">
                  <c:v>-3.26283493833482</c:v>
                </c:pt>
                <c:pt idx="398">
                  <c:v>-3.17365315399043</c:v>
                </c:pt>
                <c:pt idx="399">
                  <c:v>-3.07559370920813</c:v>
                </c:pt>
                <c:pt idx="400">
                  <c:v>-2.96881564950362</c:v>
                </c:pt>
                <c:pt idx="401">
                  <c:v>-2.85350155837971</c:v>
                </c:pt>
                <c:pt idx="402">
                  <c:v>-2.72985735669666</c:v>
                </c:pt>
                <c:pt idx="403">
                  <c:v>-2.59811203846988</c:v>
                </c:pt>
                <c:pt idx="404">
                  <c:v>-2.45851734436096</c:v>
                </c:pt>
                <c:pt idx="405">
                  <c:v>-2.31134737395583</c:v>
                </c:pt>
                <c:pt idx="406">
                  <c:v>-2.15689813785934</c:v>
                </c:pt>
                <c:pt idx="407">
                  <c:v>-1.99548705064628</c:v>
                </c:pt>
                <c:pt idx="408">
                  <c:v>-1.8274523657711</c:v>
                </c:pt>
                <c:pt idx="409">
                  <c:v>-1.65315255363776</c:v>
                </c:pt>
                <c:pt idx="410">
                  <c:v>-1.47296562415525</c:v>
                </c:pt>
                <c:pt idx="411">
                  <c:v>-1.2872883952461</c:v>
                </c:pt>
                <c:pt idx="412">
                  <c:v>-1.09653570892957</c:v>
                </c:pt>
                <c:pt idx="413">
                  <c:v>-0.90113959676418</c:v>
                </c:pt>
                <c:pt idx="414">
                  <c:v>-0.701548396603149</c:v>
                </c:pt>
                <c:pt idx="415">
                  <c:v>-0.498225822789658</c:v>
                </c:pt>
                <c:pt idx="416">
                  <c:v>-0.291649992094283</c:v>
                </c:pt>
                <c:pt idx="417">
                  <c:v>-0.0823124078740125</c:v>
                </c:pt>
                <c:pt idx="418">
                  <c:v>0.129283094891095</c:v>
                </c:pt>
                <c:pt idx="419">
                  <c:v>0.342621440852335</c:v>
                </c:pt>
                <c:pt idx="420">
                  <c:v>0.557177438834849</c:v>
                </c:pt>
                <c:pt idx="421">
                  <c:v>0.772416936498997</c:v>
                </c:pt>
                <c:pt idx="422">
                  <c:v>0.987798001793877</c:v>
                </c:pt>
                <c:pt idx="423">
                  <c:v>1.20277212773124</c:v>
                </c:pt>
                <c:pt idx="424">
                  <c:v>1.41678545688071</c:v>
                </c:pt>
                <c:pt idx="425">
                  <c:v>1.62928002188416</c:v>
                </c:pt>
                <c:pt idx="426">
                  <c:v>1.83969499821781</c:v>
                </c:pt>
                <c:pt idx="427">
                  <c:v>2.04746796540504</c:v>
                </c:pt>
                <c:pt idx="428">
                  <c:v>2.2520361729175</c:v>
                </c:pt>
                <c:pt idx="429">
                  <c:v>2.4528378071133</c:v>
                </c:pt>
                <c:pt idx="430">
                  <c:v>2.64931325577255</c:v>
                </c:pt>
                <c:pt idx="431">
                  <c:v>2.84090636713011</c:v>
                </c:pt>
                <c:pt idx="432">
                  <c:v>3.02706570080589</c:v>
                </c:pt>
                <c:pt idx="433">
                  <c:v>3.20724576873488</c:v>
                </c:pt>
                <c:pt idx="434">
                  <c:v>3.38090826514669</c:v>
                </c:pt>
                <c:pt idx="435">
                  <c:v>3.54752328588972</c:v>
                </c:pt>
                <c:pt idx="436">
                  <c:v>3.70657053899143</c:v>
                </c:pt>
                <c:pt idx="437">
                  <c:v>3.85754055034893</c:v>
                </c:pt>
                <c:pt idx="438">
                  <c:v>3.99993587090418</c:v>
                </c:pt>
                <c:pt idx="439">
                  <c:v>4.13327229461216</c:v>
                </c:pt>
                <c:pt idx="440">
                  <c:v>4.25708009997519</c:v>
                </c:pt>
                <c:pt idx="441">
                  <c:v>4.37090533186835</c:v>
                </c:pt>
                <c:pt idx="442">
                  <c:v>4.47431114474091</c:v>
                </c:pt>
                <c:pt idx="443">
                  <c:v>4.56687923288758</c:v>
                </c:pt>
                <c:pt idx="444">
                  <c:v>4.6482113780757</c:v>
                </c:pt>
                <c:pt idx="445">
                  <c:v>4.71793114899024</c:v>
                </c:pt>
                <c:pt idx="446">
                  <c:v>4.77568579015641</c:v>
                </c:pt>
                <c:pt idx="447">
                  <c:v>4.82114833947942</c:v>
                </c:pt>
                <c:pt idx="448">
                  <c:v>4.85402001237926</c:v>
                </c:pt>
                <c:pt idx="449">
                  <c:v>4.87403288561145</c:v>
                </c:pt>
                <c:pt idx="450">
                  <c:v>4.88095290406958</c:v>
                </c:pt>
                <c:pt idx="451">
                  <c:v>4.87458321799292</c:v>
                </c:pt>
                <c:pt idx="452">
                  <c:v>4.85476783506513</c:v>
                </c:pt>
                <c:pt idx="453">
                  <c:v>4.82139554132733</c:v>
                </c:pt>
                <c:pt idx="454">
                  <c:v>4.7744040067894</c:v>
                </c:pt>
                <c:pt idx="455">
                  <c:v>4.71378394729639</c:v>
                </c:pt>
                <c:pt idx="456">
                  <c:v>4.63958316611526</c:v>
                </c:pt>
                <c:pt idx="457">
                  <c:v>4.55191025091402</c:v>
                </c:pt>
                <c:pt idx="458">
                  <c:v>4.45093765993177</c:v>
                </c:pt>
                <c:pt idx="459">
                  <c:v>4.33690390208468</c:v>
                </c:pt>
                <c:pt idx="460">
                  <c:v>4.21011450706592</c:v>
                </c:pt>
                <c:pt idx="461">
                  <c:v>4.07094150033733</c:v>
                </c:pt>
                <c:pt idx="462">
                  <c:v>3.9198211497011</c:v>
                </c:pt>
                <c:pt idx="463">
                  <c:v>3.75724983707254</c:v>
                </c:pt>
                <c:pt idx="464">
                  <c:v>3.58377802876186</c:v>
                </c:pt>
                <c:pt idx="465">
                  <c:v>3.40000246220946</c:v>
                </c:pt>
                <c:pt idx="466">
                  <c:v>3.20655682351012</c:v>
                </c:pt>
                <c:pt idx="467">
                  <c:v>3.0041013407456</c:v>
                </c:pt>
                <c:pt idx="468">
                  <c:v>2.79331184361585</c:v>
                </c:pt>
                <c:pt idx="469">
                  <c:v>2.57486892160722</c:v>
                </c:pt>
                <c:pt idx="470">
                  <c:v>2.34944783675209</c:v>
                </c:pt>
                <c:pt idx="471">
                  <c:v>2.11770980586483</c:v>
                </c:pt>
                <c:pt idx="472">
                  <c:v>1.88029516280881</c:v>
                </c:pt>
                <c:pt idx="473">
                  <c:v>1.63781875468991</c:v>
                </c:pt>
                <c:pt idx="474">
                  <c:v>1.39086773516751</c:v>
                </c:pt>
                <c:pt idx="475">
                  <c:v>1.14000171612756</c:v>
                </c:pt>
                <c:pt idx="476">
                  <c:v>0.885755049425606</c:v>
                </c:pt>
                <c:pt idx="477">
                  <c:v>0.628640854127129</c:v>
                </c:pt>
                <c:pt idx="478">
                  <c:v>0.36915629677266</c:v>
                </c:pt>
                <c:pt idx="479">
                  <c:v>0.107788580360137</c:v>
                </c:pt>
                <c:pt idx="480">
                  <c:v>-0.154978898120526</c:v>
                </c:pt>
                <c:pt idx="481">
                  <c:v>-0.418660708591841</c:v>
                </c:pt>
                <c:pt idx="482">
                  <c:v>-0.682764263988602</c:v>
                </c:pt>
                <c:pt idx="483">
                  <c:v>-0.946785695705756</c:v>
                </c:pt>
                <c:pt idx="484">
                  <c:v>-1.21020689264957</c:v>
                </c:pt>
                <c:pt idx="485">
                  <c:v>-1.47249375440903</c:v>
                </c:pt>
                <c:pt idx="486">
                  <c:v>-1.73309561187774</c:v>
                </c:pt>
                <c:pt idx="487">
                  <c:v>-1.9914456945949</c:v>
                </c:pt>
                <c:pt idx="488">
                  <c:v>-2.24696247579629</c:v>
                </c:pt>
                <c:pt idx="489">
                  <c:v>-2.49905170287245</c:v>
                </c:pt>
                <c:pt idx="490">
                  <c:v>-2.74710891919976</c:v>
                </c:pt>
                <c:pt idx="491">
                  <c:v>-2.99052229810521</c:v>
                </c:pt>
                <c:pt idx="492">
                  <c:v>-3.22867563541235</c:v>
                </c:pt>
                <c:pt idx="493">
                  <c:v>-3.46095137819985</c:v>
                </c:pt>
                <c:pt idx="494">
                  <c:v>-3.68673359954398</c:v>
                </c:pt>
                <c:pt idx="495">
                  <c:v>-3.90541085874645</c:v>
                </c:pt>
                <c:pt idx="496">
                  <c:v>-4.11637891176044</c:v>
                </c:pt>
                <c:pt idx="497">
                  <c:v>-4.31904325624652</c:v>
                </c:pt>
                <c:pt idx="498">
                  <c:v>-4.51282150984682</c:v>
                </c:pt>
                <c:pt idx="499">
                  <c:v>-4.69714562940642</c:v>
                </c:pt>
                <c:pt idx="500">
                  <c:v>-4.8714639838876</c:v>
                </c:pt>
                <c:pt idx="501">
                  <c:v>-5.03524329562763</c:v>
                </c:pt>
                <c:pt idx="502">
                  <c:v>-5.18797046435112</c:v>
                </c:pt>
                <c:pt idx="503">
                  <c:v>-5.32915428679536</c:v>
                </c:pt>
                <c:pt idx="504">
                  <c:v>-5.45832708258642</c:v>
                </c:pt>
                <c:pt idx="505">
                  <c:v>-5.57504623458025</c:v>
                </c:pt>
                <c:pt idx="506">
                  <c:v>-5.67889564955332</c:v>
                </c:pt>
                <c:pt idx="507">
                  <c:v>-5.76948714306352</c:v>
                </c:pt>
                <c:pt idx="508">
                  <c:v>-5.84646175057641</c:v>
                </c:pt>
                <c:pt idx="509">
                  <c:v>-5.90949096557908</c:v>
                </c:pt>
                <c:pt idx="510">
                  <c:v>-5.95827790435656</c:v>
                </c:pt>
                <c:pt idx="511">
                  <c:v>-5.99255839634287</c:v>
                </c:pt>
                <c:pt idx="512">
                  <c:v>-6.01210199842958</c:v>
                </c:pt>
                <c:pt idx="513">
                  <c:v>-6.01671293127358</c:v>
                </c:pt>
                <c:pt idx="514">
                  <c:v>-6.0062309354497</c:v>
                </c:pt>
                <c:pt idx="515">
                  <c:v>-5.98053204520927</c:v>
                </c:pt>
                <c:pt idx="516">
                  <c:v>-5.93952927760541</c:v>
                </c:pt>
                <c:pt idx="517">
                  <c:v>-5.8831732348079</c:v>
                </c:pt>
                <c:pt idx="518">
                  <c:v>-5.81145261754045</c:v>
                </c:pt>
                <c:pt idx="519">
                  <c:v>-5.72439464771885</c:v>
                </c:pt>
                <c:pt idx="520">
                  <c:v>-5.62206539854181</c:v>
                </c:pt>
                <c:pt idx="521">
                  <c:v>-5.50457003048156</c:v>
                </c:pt>
                <c:pt idx="522">
                  <c:v>-5.37205293183465</c:v>
                </c:pt>
                <c:pt idx="523">
                  <c:v>-5.2246977627217</c:v>
                </c:pt>
                <c:pt idx="524">
                  <c:v>-5.06272740166664</c:v>
                </c:pt>
                <c:pt idx="525">
                  <c:v>-4.88640379414025</c:v>
                </c:pt>
                <c:pt idx="526">
                  <c:v>-4.69602770271901</c:v>
                </c:pt>
                <c:pt idx="527">
                  <c:v>-4.49193835878802</c:v>
                </c:pt>
                <c:pt idx="528">
                  <c:v>-4.27451301600729</c:v>
                </c:pt>
                <c:pt idx="529">
                  <c:v>-4.04416640606409</c:v>
                </c:pt>
                <c:pt idx="530">
                  <c:v>-3.80135009755233</c:v>
                </c:pt>
                <c:pt idx="531">
                  <c:v>-3.54655175915473</c:v>
                </c:pt>
                <c:pt idx="532">
                  <c:v>-3.28029432865765</c:v>
                </c:pt>
                <c:pt idx="533">
                  <c:v>-3.00313508970582</c:v>
                </c:pt>
                <c:pt idx="534">
                  <c:v>-2.71566465860908</c:v>
                </c:pt>
                <c:pt idx="535">
                  <c:v>-2.41850588395201</c:v>
                </c:pt>
                <c:pt idx="536">
                  <c:v>-2.11231266223864</c:v>
                </c:pt>
                <c:pt idx="537">
                  <c:v>-1.79776867333697</c:v>
                </c:pt>
                <c:pt idx="538">
                  <c:v>-1.47558604008756</c:v>
                </c:pt>
                <c:pt idx="539">
                  <c:v>-1.14650391712117</c:v>
                </c:pt>
                <c:pt idx="540">
                  <c:v>-0.811287014717328</c:v>
                </c:pt>
                <c:pt idx="541">
                  <c:v>-0.470724064454573</c:v>
                </c:pt>
                <c:pt idx="542">
                  <c:v>-0.125626234491963</c:v>
                </c:pt>
                <c:pt idx="543">
                  <c:v>0.223174496373846</c:v>
                </c:pt>
                <c:pt idx="544">
                  <c:v>0.574826995150499</c:v>
                </c:pt>
                <c:pt idx="545">
                  <c:v>0.92846264893092</c:v>
                </c:pt>
                <c:pt idx="546">
                  <c:v>1.28319704196643</c:v>
                </c:pt>
                <c:pt idx="547">
                  <c:v>1.63813161751851</c:v>
                </c:pt>
                <c:pt idx="548">
                  <c:v>1.99235530276688</c:v>
                </c:pt>
                <c:pt idx="549">
                  <c:v>2.34494607039352</c:v>
                </c:pt>
                <c:pt idx="550">
                  <c:v>2.69497240459077</c:v>
                </c:pt>
                <c:pt idx="551">
                  <c:v>3.04149463182499</c:v>
                </c:pt>
                <c:pt idx="552">
                  <c:v>3.38356606730638</c:v>
                </c:pt>
                <c:pt idx="553">
                  <c:v>3.72023391625479</c:v>
                </c:pt>
                <c:pt idx="554">
                  <c:v>4.05053985407492</c:v>
                </c:pt>
                <c:pt idx="555">
                  <c:v>4.37352019070442</c:v>
                </c:pt>
                <c:pt idx="556">
                  <c:v>4.68820550078819</c:v>
                </c:pt>
                <c:pt idx="557">
                  <c:v>4.99361957197385</c:v>
                </c:pt>
                <c:pt idx="558">
                  <c:v>5.2887774874878</c:v>
                </c:pt>
                <c:pt idx="559">
                  <c:v>5.57268261530479</c:v>
                </c:pt>
                <c:pt idx="560">
                  <c:v>5.84432222407758</c:v>
                </c:pt>
                <c:pt idx="561">
                  <c:v>6.10266138574492</c:v>
                </c:pt>
                <c:pt idx="562">
                  <c:v>6.34663475810259</c:v>
                </c:pt>
                <c:pt idx="563">
                  <c:v>6.57513577202321</c:v>
                </c:pt>
                <c:pt idx="564">
                  <c:v>6.7870026863931</c:v>
                </c:pt>
                <c:pt idx="565">
                  <c:v>6.98100093542416</c:v>
                </c:pt>
                <c:pt idx="566">
                  <c:v>7.15580120524003</c:v>
                </c:pt>
                <c:pt idx="567">
                  <c:v>7.30995278359392</c:v>
                </c:pt>
                <c:pt idx="568">
                  <c:v>7.44185199578979</c:v>
                </c:pt>
                <c:pt idx="569">
                  <c:v>7.54970607004032</c:v>
                </c:pt>
                <c:pt idx="570">
                  <c:v>7.63149370294342</c:v>
                </c:pt>
                <c:pt idx="571">
                  <c:v>7.68492509512371</c:v>
                </c:pt>
                <c:pt idx="572">
                  <c:v>7.70740649688153</c:v>
                </c:pt>
                <c:pt idx="573">
                  <c:v>7.69601752086284</c:v>
                </c:pt>
                <c:pt idx="574">
                  <c:v>7.64751369800341</c:v>
                </c:pt>
                <c:pt idx="575">
                  <c:v>7.55837172147509</c:v>
                </c:pt>
                <c:pt idx="576">
                  <c:v>7.42489969070917</c:v>
                </c:pt>
                <c:pt idx="577">
                  <c:v>7.24343761740867</c:v>
                </c:pt>
                <c:pt idx="578">
                  <c:v>7.01067140012077</c:v>
                </c:pt>
                <c:pt idx="579">
                  <c:v>6.72407215844867</c:v>
                </c:pt>
                <c:pt idx="580">
                  <c:v>6.38244791509293</c:v>
                </c:pt>
                <c:pt idx="581">
                  <c:v>5.9865544181798</c:v>
                </c:pt>
                <c:pt idx="582">
                  <c:v>5.5396615607466</c:v>
                </c:pt>
                <c:pt idx="583">
                  <c:v>5.047927311973</c:v>
                </c:pt>
                <c:pt idx="584">
                  <c:v>4.5204183493852</c:v>
                </c:pt>
                <c:pt idx="585">
                  <c:v>3.96866166883736</c:v>
                </c:pt>
                <c:pt idx="586">
                  <c:v>3.40572116979231</c:v>
                </c:pt>
                <c:pt idx="587">
                  <c:v>2.84493840171334</c:v>
                </c:pt>
                <c:pt idx="588">
                  <c:v>2.29859613415568</c:v>
                </c:pt>
                <c:pt idx="589">
                  <c:v>1.77679628508449</c:v>
                </c:pt>
                <c:pt idx="590">
                  <c:v>1.28677058266206</c:v>
                </c:pt>
                <c:pt idx="591">
                  <c:v>0.8327003619041</c:v>
                </c:pt>
                <c:pt idx="592">
                  <c:v>0.415979232369615</c:v>
                </c:pt>
                <c:pt idx="593">
                  <c:v>0.0357641067127791</c:v>
                </c:pt>
                <c:pt idx="594">
                  <c:v>-0.310357885807116</c:v>
                </c:pt>
                <c:pt idx="595">
                  <c:v>-0.625725219644716</c:v>
                </c:pt>
                <c:pt idx="596">
                  <c:v>-0.914064332662604</c:v>
                </c:pt>
                <c:pt idx="597">
                  <c:v>-1.17909119981721</c:v>
                </c:pt>
                <c:pt idx="598">
                  <c:v>-1.42424908991849</c:v>
                </c:pt>
                <c:pt idx="599">
                  <c:v>-1.6525604428955</c:v>
                </c:pt>
                <c:pt idx="600">
                  <c:v>-1.86656445436814</c:v>
                </c:pt>
                <c:pt idx="601">
                  <c:v>-2.06831320449778</c:v>
                </c:pt>
                <c:pt idx="602">
                  <c:v>-2.25940391554522</c:v>
                </c:pt>
                <c:pt idx="603">
                  <c:v>-2.44103055383699</c:v>
                </c:pt>
                <c:pt idx="604">
                  <c:v>-2.61404315109557</c:v>
                </c:pt>
                <c:pt idx="605">
                  <c:v>-2.77900738039547</c:v>
                </c:pt>
                <c:pt idx="606">
                  <c:v>-2.93626001247859</c:v>
                </c:pt>
                <c:pt idx="607">
                  <c:v>-3.08595803358343</c:v>
                </c:pt>
                <c:pt idx="608">
                  <c:v>-3.2281206247356</c:v>
                </c:pt>
                <c:pt idx="609">
                  <c:v>-3.36266407798571</c:v>
                </c:pt>
                <c:pt idx="610">
                  <c:v>-3.48943021924442</c:v>
                </c:pt>
                <c:pt idx="611">
                  <c:v>-3.60820914524541</c:v>
                </c:pt>
                <c:pt idx="612">
                  <c:v>-3.71875715571515</c:v>
                </c:pt>
                <c:pt idx="613">
                  <c:v>-3.82081073621851</c:v>
                </c:pt>
                <c:pt idx="614">
                  <c:v>-3.91409736712025</c:v>
                </c:pt>
                <c:pt idx="615">
                  <c:v>-3.9983438293276</c:v>
                </c:pt>
                <c:pt idx="616">
                  <c:v>-4.07328256678391</c:v>
                </c:pt>
                <c:pt idx="617">
                  <c:v>-4.13865656026018</c:v>
                </c:pt>
                <c:pt idx="618">
                  <c:v>-4.19422307280035</c:v>
                </c:pt>
                <c:pt idx="619">
                  <c:v>-4.23975654671293</c:v>
                </c:pt>
                <c:pt idx="620">
                  <c:v>-4.27505086558317</c:v>
                </c:pt>
                <c:pt idx="621">
                  <c:v>-4.29992114145485</c:v>
                </c:pt>
                <c:pt idx="622">
                  <c:v>-4.31420514550668</c:v>
                </c:pt>
                <c:pt idx="623">
                  <c:v>-4.31776446840014</c:v>
                </c:pt>
                <c:pt idx="624">
                  <c:v>-4.31048547220509</c:v>
                </c:pt>
                <c:pt idx="625">
                  <c:v>-4.29228007777802</c:v>
                </c:pt>
                <c:pt idx="626">
                  <c:v>-4.26308641827008</c:v>
                </c:pt>
                <c:pt idx="627">
                  <c:v>-4.22286937991535</c:v>
                </c:pt>
                <c:pt idx="628">
                  <c:v>-4.17162104446459</c:v>
                </c:pt>
                <c:pt idx="629">
                  <c:v>-4.10936104286191</c:v>
                </c:pt>
                <c:pt idx="630">
                  <c:v>-4.03613682645974</c:v>
                </c:pt>
                <c:pt idx="631">
                  <c:v>-3.95202385981588</c:v>
                </c:pt>
                <c:pt idx="632">
                  <c:v>-3.85712573761361</c:v>
                </c:pt>
                <c:pt idx="633">
                  <c:v>-3.75157422726851</c:v>
                </c:pt>
                <c:pt idx="634">
                  <c:v>-3.63552923817685</c:v>
                </c:pt>
                <c:pt idx="635">
                  <c:v>-3.50917871820762</c:v>
                </c:pt>
                <c:pt idx="636">
                  <c:v>-3.37273847786429</c:v>
                </c:pt>
                <c:pt idx="637">
                  <c:v>-3.22645194248925</c:v>
                </c:pt>
                <c:pt idx="638">
                  <c:v>-3.07058983291466</c:v>
                </c:pt>
                <c:pt idx="639">
                  <c:v>-2.90544977505381</c:v>
                </c:pt>
                <c:pt idx="640">
                  <c:v>-2.73135583905753</c:v>
                </c:pt>
                <c:pt idx="641">
                  <c:v>-2.54865800882115</c:v>
                </c:pt>
                <c:pt idx="642">
                  <c:v>-2.3577315828089</c:v>
                </c:pt>
                <c:pt idx="643">
                  <c:v>-2.15897650736128</c:v>
                </c:pt>
                <c:pt idx="644">
                  <c:v>-1.9528166438622</c:v>
                </c:pt>
                <c:pt idx="645">
                  <c:v>-1.73969897136598</c:v>
                </c:pt>
                <c:pt idx="646">
                  <c:v>-1.52009272651739</c:v>
                </c:pt>
                <c:pt idx="647">
                  <c:v>-1.29448848284231</c:v>
                </c:pt>
                <c:pt idx="648">
                  <c:v>-1.06339717174101</c:v>
                </c:pt>
                <c:pt idx="649">
                  <c:v>-0.827349047782947</c:v>
                </c:pt>
                <c:pt idx="650">
                  <c:v>-0.58689260118151</c:v>
                </c:pt>
                <c:pt idx="651">
                  <c:v>-0.342593420621938</c:v>
                </c:pt>
                <c:pt idx="652">
                  <c:v>-0.0950330099269792</c:v>
                </c:pt>
                <c:pt idx="653">
                  <c:v>0.155192437624293</c:v>
                </c:pt>
                <c:pt idx="654">
                  <c:v>0.407473303156552</c:v>
                </c:pt>
                <c:pt idx="655">
                  <c:v>0.661187839692075</c:v>
                </c:pt>
                <c:pt idx="656">
                  <c:v>0.915703498328931</c:v>
                </c:pt>
                <c:pt idx="657">
                  <c:v>1.17037827772016</c:v>
                </c:pt>
                <c:pt idx="658">
                  <c:v>1.42456209100526</c:v>
                </c:pt>
                <c:pt idx="659">
                  <c:v>1.67759814384852</c:v>
                </c:pt>
                <c:pt idx="660">
                  <c:v>1.92882431671116</c:v>
                </c:pt>
                <c:pt idx="661">
                  <c:v>2.177574543932</c:v>
                </c:pt>
                <c:pt idx="662">
                  <c:v>2.42318018162238</c:v>
                </c:pt>
                <c:pt idx="663">
                  <c:v>2.6649713558124</c:v>
                </c:pt>
                <c:pt idx="664">
                  <c:v>2.90227828174341</c:v>
                </c:pt>
                <c:pt idx="665">
                  <c:v>3.13443254472354</c:v>
                </c:pt>
                <c:pt idx="666">
                  <c:v>3.36076833260807</c:v>
                </c:pt>
                <c:pt idx="667">
                  <c:v>3.58062360981316</c:v>
                </c:pt>
                <c:pt idx="668">
                  <c:v>3.79334122293316</c:v>
                </c:pt>
                <c:pt idx="669">
                  <c:v>3.99826992865858</c:v>
                </c:pt>
                <c:pt idx="670">
                  <c:v>4.19476533598378</c:v>
                </c:pt>
                <c:pt idx="671">
                  <c:v>4.38219075691008</c:v>
                </c:pt>
                <c:pt idx="672">
                  <c:v>4.5599179633171</c:v>
                </c:pt>
                <c:pt idx="673">
                  <c:v>4.72732785279726</c:v>
                </c:pt>
                <c:pt idx="674">
                  <c:v>4.88381103350307</c:v>
                </c:pt>
                <c:pt idx="675">
                  <c:v>5.02876834799354</c:v>
                </c:pt>
                <c:pt idx="676">
                  <c:v>5.16161136927598</c:v>
                </c:pt>
                <c:pt idx="677">
                  <c:v>5.28176291930854</c:v>
                </c:pt>
                <c:pt idx="678">
                  <c:v>5.38865768165326</c:v>
                </c:pt>
                <c:pt idx="679">
                  <c:v>5.48174300602194</c:v>
                </c:pt>
                <c:pt idx="680">
                  <c:v>5.56048003299745</c:v>
                </c:pt>
                <c:pt idx="681">
                  <c:v>5.62434530142746</c:v>
                </c:pt>
                <c:pt idx="682">
                  <c:v>5.67283303706061</c:v>
                </c:pt>
                <c:pt idx="683">
                  <c:v>5.70545835573121</c:v>
                </c:pt>
                <c:pt idx="684">
                  <c:v>5.72176164283031</c:v>
                </c:pt>
                <c:pt idx="685">
                  <c:v>5.72131438587527</c:v>
                </c:pt>
                <c:pt idx="686">
                  <c:v>5.70372672946053</c:v>
                </c:pt>
                <c:pt idx="687">
                  <c:v>5.6686569805871</c:v>
                </c:pt>
                <c:pt idx="688">
                  <c:v>5.61582320519883</c:v>
                </c:pt>
                <c:pt idx="689">
                  <c:v>5.54501691238291</c:v>
                </c:pt>
                <c:pt idx="690">
                  <c:v>5.45611861345828</c:v>
                </c:pt>
                <c:pt idx="691">
                  <c:v>5.34911476889733</c:v>
                </c:pt>
                <c:pt idx="692">
                  <c:v>5.2241153084424</c:v>
                </c:pt>
                <c:pt idx="693">
                  <c:v>5.08137055666007</c:v>
                </c:pt>
                <c:pt idx="694">
                  <c:v>4.92128606364526</c:v>
                </c:pt>
                <c:pt idx="695">
                  <c:v>4.74443359175565</c:v>
                </c:pt>
                <c:pt idx="696">
                  <c:v>4.55155641739116</c:v>
                </c:pt>
                <c:pt idx="697">
                  <c:v>4.34356724218291</c:v>
                </c:pt>
                <c:pt idx="698">
                  <c:v>4.1215374192716</c:v>
                </c:pt>
                <c:pt idx="699">
                  <c:v>3.886676894751</c:v>
                </c:pt>
                <c:pt idx="700">
                  <c:v>3.6403051916017</c:v>
                </c:pt>
                <c:pt idx="701">
                  <c:v>3.38381481175745</c:v>
                </c:pt>
                <c:pt idx="702">
                  <c:v>3.11862944055469</c:v>
                </c:pt>
                <c:pt idx="703">
                  <c:v>2.84616012680361</c:v>
                </c:pt>
                <c:pt idx="704">
                  <c:v>2.56776302317618</c:v>
                </c:pt>
                <c:pt idx="705">
                  <c:v>2.28470221038775</c:v>
                </c:pt>
                <c:pt idx="706">
                  <c:v>1.99812058945445</c:v>
                </c:pt>
                <c:pt idx="707">
                  <c:v>1.70902089740373</c:v>
                </c:pt>
                <c:pt idx="708">
                  <c:v>1.41825774371286</c:v>
                </c:pt>
                <c:pt idx="709">
                  <c:v>1.12654037096732</c:v>
                </c:pt>
                <c:pt idx="710">
                  <c:v>0.834444795956903</c:v>
                </c:pt>
                <c:pt idx="711">
                  <c:v>0.542433221323128</c:v>
                </c:pt>
                <c:pt idx="712">
                  <c:v>0.250878190663875</c:v>
                </c:pt>
                <c:pt idx="713">
                  <c:v>-0.039911108224588</c:v>
                </c:pt>
                <c:pt idx="714">
                  <c:v>-0.329662760163976</c:v>
                </c:pt>
                <c:pt idx="715">
                  <c:v>-0.618118191064826</c:v>
                </c:pt>
                <c:pt idx="716">
                  <c:v>-0.905011769718525</c:v>
                </c:pt>
                <c:pt idx="717">
                  <c:v>-1.19005475013067</c:v>
                </c:pt>
                <c:pt idx="718">
                  <c:v>-1.47292383301105</c:v>
                </c:pt>
                <c:pt idx="719">
                  <c:v>-1.75325418939992</c:v>
                </c:pt>
                <c:pt idx="720">
                  <c:v>-2.03063647079255</c:v>
                </c:pt>
                <c:pt idx="721">
                  <c:v>-2.30461713280876</c:v>
                </c:pt>
                <c:pt idx="722">
                  <c:v>-2.57470131285501</c:v>
                </c:pt>
                <c:pt idx="723">
                  <c:v>-2.8403575062022</c:v>
                </c:pt>
                <c:pt idx="724">
                  <c:v>-3.1010233547119</c:v>
                </c:pt>
                <c:pt idx="725">
                  <c:v>-3.35611197289198</c:v>
                </c:pt>
                <c:pt idx="726">
                  <c:v>-3.60501836446685</c:v>
                </c:pt>
                <c:pt idx="727">
                  <c:v>-3.84712561116199</c:v>
                </c:pt>
                <c:pt idx="728">
                  <c:v>-4.08181063124853</c:v>
                </c:pt>
                <c:pt idx="729">
                  <c:v>-4.3084494011768</c:v>
                </c:pt>
                <c:pt idx="730">
                  <c:v>-4.52642160650163</c:v>
                </c:pt>
                <c:pt idx="731">
                  <c:v>-4.7351147388609</c:v>
                </c:pt>
                <c:pt idx="732">
                  <c:v>-4.93392768683899</c:v>
                </c:pt>
                <c:pt idx="733">
                  <c:v>-5.12227388408247</c:v>
                </c:pt>
                <c:pt idx="734">
                  <c:v>-5.29958408224065</c:v>
                </c:pt>
                <c:pt idx="735">
                  <c:v>-5.46530881303917</c:v>
                </c:pt>
                <c:pt idx="736">
                  <c:v>-5.61892059624405</c:v>
                </c:pt>
                <c:pt idx="737">
                  <c:v>-5.7599159408279</c:v>
                </c:pt>
                <c:pt idx="738">
                  <c:v>-5.88781717694484</c:v>
                </c:pt>
                <c:pt idx="739">
                  <c:v>-6.00217414734799</c:v>
                </c:pt>
                <c:pt idx="740">
                  <c:v>-6.10256577915204</c:v>
                </c:pt>
                <c:pt idx="741">
                  <c:v>-6.18860155051795</c:v>
                </c:pt>
                <c:pt idx="742">
                  <c:v>-6.25992286187682</c:v>
                </c:pt>
                <c:pt idx="743">
                  <c:v>-6.31620431755628</c:v>
                </c:pt>
                <c:pt idx="744">
                  <c:v>-6.35715492092471</c:v>
                </c:pt>
                <c:pt idx="745">
                  <c:v>-6.38251918421936</c:v>
                </c:pt>
                <c:pt idx="746">
                  <c:v>-6.39207815288936</c:v>
                </c:pt>
                <c:pt idx="747">
                  <c:v>-6.38565034340722</c:v>
                </c:pt>
                <c:pt idx="748">
                  <c:v>-6.36309259295955</c:v>
                </c:pt>
                <c:pt idx="749">
                  <c:v>-6.32430081912506</c:v>
                </c:pt>
                <c:pt idx="750">
                  <c:v>-6.26921068751441</c:v>
                </c:pt>
                <c:pt idx="751">
                  <c:v>-6.19779818533326</c:v>
                </c:pt>
                <c:pt idx="752">
                  <c:v>-6.11008009890045</c:v>
                </c:pt>
                <c:pt idx="753">
                  <c:v>-6.00611439328265</c:v>
                </c:pt>
                <c:pt idx="754">
                  <c:v>-5.88600049238027</c:v>
                </c:pt>
                <c:pt idx="755">
                  <c:v>-5.74987945800267</c:v>
                </c:pt>
                <c:pt idx="756">
                  <c:v>-5.59793406669972</c:v>
                </c:pt>
                <c:pt idx="757">
                  <c:v>-5.43038878336397</c:v>
                </c:pt>
                <c:pt idx="758">
                  <c:v>-5.24750963088227</c:v>
                </c:pt>
                <c:pt idx="759">
                  <c:v>-5.04960395539444</c:v>
                </c:pt>
                <c:pt idx="760">
                  <c:v>-4.83702008701051</c:v>
                </c:pt>
                <c:pt idx="761">
                  <c:v>-4.61014689614546</c:v>
                </c:pt>
                <c:pt idx="762">
                  <c:v>-4.36941324595426</c:v>
                </c:pt>
                <c:pt idx="763">
                  <c:v>-4.11528734168951</c:v>
                </c:pt>
                <c:pt idx="764">
                  <c:v>-3.84827597816415</c:v>
                </c:pt>
                <c:pt idx="765">
                  <c:v>-3.56892368688312</c:v>
                </c:pt>
                <c:pt idx="766">
                  <c:v>-3.27781178481727</c:v>
                </c:pt>
                <c:pt idx="767">
                  <c:v>-2.97555732723454</c:v>
                </c:pt>
                <c:pt idx="768">
                  <c:v>-2.66281196748588</c:v>
                </c:pt>
                <c:pt idx="769">
                  <c:v>-2.34026072717636</c:v>
                </c:pt>
                <c:pt idx="770">
                  <c:v>-2.00862068074857</c:v>
                </c:pt>
                <c:pt idx="771">
                  <c:v>-1.6686395591827</c:v>
                </c:pt>
                <c:pt idx="772">
                  <c:v>-1.32109427829775</c:v>
                </c:pt>
                <c:pt idx="773">
                  <c:v>-0.966789398049805</c:v>
                </c:pt>
                <c:pt idx="774">
                  <c:v>-0.606555520303869</c:v>
                </c:pt>
                <c:pt idx="775">
                  <c:v>-0.241247633854141</c:v>
                </c:pt>
                <c:pt idx="776">
                  <c:v>0.128256582952668</c:v>
                </c:pt>
                <c:pt idx="777">
                  <c:v>0.50105848969169</c:v>
                </c:pt>
                <c:pt idx="778">
                  <c:v>0.876240226714579</c:v>
                </c:pt>
                <c:pt idx="779">
                  <c:v>1.25286645563319</c:v>
                </c:pt>
                <c:pt idx="780">
                  <c:v>1.62998607584493</c:v>
                </c:pt>
                <c:pt idx="781">
                  <c:v>2.00663389063072</c:v>
                </c:pt>
                <c:pt idx="782">
                  <c:v>2.38183219011127</c:v>
                </c:pt>
                <c:pt idx="783">
                  <c:v>2.75459221032249</c:v>
                </c:pt>
                <c:pt idx="784">
                  <c:v>3.12391541732796</c:v>
                </c:pt>
                <c:pt idx="785">
                  <c:v>3.48879455192487</c:v>
                </c:pt>
                <c:pt idx="786">
                  <c:v>3.8482143532209</c:v>
                </c:pt>
                <c:pt idx="787">
                  <c:v>4.20115185701515</c:v>
                </c:pt>
                <c:pt idx="788">
                  <c:v>4.546576136059</c:v>
                </c:pt>
                <c:pt idx="789">
                  <c:v>4.88344731210983</c:v>
                </c:pt>
                <c:pt idx="790">
                  <c:v>5.21071462205242</c:v>
                </c:pt>
                <c:pt idx="791">
                  <c:v>5.52731325972087</c:v>
                </c:pt>
                <c:pt idx="792">
                  <c:v>5.83215963862532</c:v>
                </c:pt>
                <c:pt idx="793">
                  <c:v>6.12414462582253</c:v>
                </c:pt>
                <c:pt idx="794">
                  <c:v>6.40212418153873</c:v>
                </c:pt>
                <c:pt idx="795">
                  <c:v>6.66490670247895</c:v>
                </c:pt>
                <c:pt idx="796">
                  <c:v>6.91123621241302</c:v>
                </c:pt>
                <c:pt idx="797">
                  <c:v>7.13977038214141</c:v>
                </c:pt>
                <c:pt idx="798">
                  <c:v>7.34905221554974</c:v>
                </c:pt>
                <c:pt idx="799">
                  <c:v>7.53747415382002</c:v>
                </c:pt>
                <c:pt idx="800">
                  <c:v>7.70323340514883</c:v>
                </c:pt>
                <c:pt idx="801">
                  <c:v>7.84427763472521</c:v>
                </c:pt>
                <c:pt idx="802">
                  <c:v>7.95824095849868</c:v>
                </c:pt>
                <c:pt idx="803">
                  <c:v>8.04237178733019</c:v>
                </c:pt>
                <c:pt idx="804">
                  <c:v>8.09345690129203</c:v>
                </c:pt>
                <c:pt idx="805">
                  <c:v>8.10775074388382</c:v>
                </c:pt>
                <c:pt idx="806">
                  <c:v>8.08092587867827</c:v>
                </c:pt>
                <c:pt idx="807">
                  <c:v>8.00807017625514</c:v>
                </c:pt>
                <c:pt idx="808">
                  <c:v>7.88376815349008</c:v>
                </c:pt>
                <c:pt idx="809">
                  <c:v>7.70231582346793</c:v>
                </c:pt>
                <c:pt idx="810">
                  <c:v>7.45812530653922</c:v>
                </c:pt>
                <c:pt idx="811">
                  <c:v>7.14636809038821</c:v>
                </c:pt>
                <c:pt idx="812">
                  <c:v>6.76387141045046</c:v>
                </c:pt>
                <c:pt idx="813">
                  <c:v>6.31020896935623</c:v>
                </c:pt>
                <c:pt idx="814">
                  <c:v>5.78881540802525</c:v>
                </c:pt>
                <c:pt idx="815">
                  <c:v>5.20783160883408</c:v>
                </c:pt>
                <c:pt idx="816">
                  <c:v>4.58031954077202</c:v>
                </c:pt>
                <c:pt idx="817">
                  <c:v>3.92355278164621</c:v>
                </c:pt>
                <c:pt idx="818">
                  <c:v>3.25733298063814</c:v>
                </c:pt>
                <c:pt idx="819">
                  <c:v>2.60163655499027</c:v>
                </c:pt>
                <c:pt idx="820">
                  <c:v>1.97418406159358</c:v>
                </c:pt>
                <c:pt idx="821">
                  <c:v>1.38856996918283</c:v>
                </c:pt>
                <c:pt idx="822">
                  <c:v>0.85335794969298</c:v>
                </c:pt>
                <c:pt idx="823">
                  <c:v>0.372177999807368</c:v>
                </c:pt>
                <c:pt idx="824">
                  <c:v>-0.055440832487041</c:v>
                </c:pt>
                <c:pt idx="825">
                  <c:v>-0.43288812687538</c:v>
                </c:pt>
                <c:pt idx="826">
                  <c:v>-0.765277981850514</c:v>
                </c:pt>
                <c:pt idx="827">
                  <c:v>-1.05845161840576</c:v>
                </c:pt>
                <c:pt idx="828">
                  <c:v>-1.31825625719016</c:v>
                </c:pt>
                <c:pt idx="829">
                  <c:v>-1.55009163842506</c:v>
                </c:pt>
                <c:pt idx="830">
                  <c:v>-1.7586724356798</c:v>
                </c:pt>
                <c:pt idx="831">
                  <c:v>-1.94794406843709</c:v>
                </c:pt>
                <c:pt idx="832">
                  <c:v>-2.12109602351917</c:v>
                </c:pt>
                <c:pt idx="833">
                  <c:v>-2.2806297689226</c:v>
                </c:pt>
                <c:pt idx="834">
                  <c:v>-2.42845156363993</c:v>
                </c:pt>
                <c:pt idx="835">
                  <c:v>-2.56597135353292</c:v>
                </c:pt>
                <c:pt idx="836">
                  <c:v>-2.69419691773604</c:v>
                </c:pt>
                <c:pt idx="837">
                  <c:v>-2.81381781398548</c:v>
                </c:pt>
                <c:pt idx="838">
                  <c:v>-2.92527706390872</c:v>
                </c:pt>
                <c:pt idx="839">
                  <c:v>-3.02883050829704</c:v>
                </c:pt>
                <c:pt idx="840">
                  <c:v>-3.12459482132023</c:v>
                </c:pt>
                <c:pt idx="841">
                  <c:v>-3.21258564692094</c:v>
                </c:pt>
                <c:pt idx="842">
                  <c:v>-3.29274744685741</c:v>
                </c:pt>
                <c:pt idx="843">
                  <c:v>-3.36497658294305</c:v>
                </c:pt>
                <c:pt idx="844">
                  <c:v>-3.42913899351227</c:v>
                </c:pt>
                <c:pt idx="845">
                  <c:v>-3.48508362505166</c:v>
                </c:pt>
                <c:pt idx="846">
                  <c:v>-3.53265257821746</c:v>
                </c:pt>
                <c:pt idx="847">
                  <c:v>-3.57168874115053</c:v>
                </c:pt>
                <c:pt idx="848">
                  <c:v>-3.60204152032904</c:v>
                </c:pt>
                <c:pt idx="849">
                  <c:v>-3.62357114256223</c:v>
                </c:pt>
                <c:pt idx="850">
                  <c:v>-3.63615189024392</c:v>
                </c:pt>
                <c:pt idx="851">
                  <c:v>-3.63967454309826</c:v>
                </c:pt>
                <c:pt idx="852">
                  <c:v>-3.63404823012754</c:v>
                </c:pt>
                <c:pt idx="853">
                  <c:v>-3.61920184198219</c:v>
                </c:pt>
                <c:pt idx="854">
                  <c:v>-3.59508511340785</c:v>
                </c:pt>
                <c:pt idx="855">
                  <c:v>-3.56166945505584</c:v>
                </c:pt>
                <c:pt idx="856">
                  <c:v>-3.51894859147329</c:v>
                </c:pt>
                <c:pt idx="857">
                  <c:v>-3.46693904564196</c:v>
                </c:pt>
                <c:pt idx="858">
                  <c:v>-3.40568049851788</c:v>
                </c:pt>
                <c:pt idx="859">
                  <c:v>-3.33523604347348</c:v>
                </c:pt>
                <c:pt idx="860">
                  <c:v>-3.25569234946733</c:v>
                </c:pt>
                <c:pt idx="861">
                  <c:v>-3.16715974249246</c:v>
                </c:pt>
                <c:pt idx="862">
                  <c:v>-3.06977221187932</c:v>
                </c:pt>
                <c:pt idx="863">
                  <c:v>-2.96368734598714</c:v>
                </c:pt>
                <c:pt idx="864">
                  <c:v>-2.84908620043674</c:v>
                </c:pt>
                <c:pt idx="865">
                  <c:v>-2.72617310112684</c:v>
                </c:pt>
                <c:pt idx="866">
                  <c:v>-2.59517538369425</c:v>
                </c:pt>
                <c:pt idx="867">
                  <c:v>-2.45634307072797</c:v>
                </c:pt>
                <c:pt idx="868">
                  <c:v>-2.30994848785843</c:v>
                </c:pt>
                <c:pt idx="869">
                  <c:v>-2.15628581976702</c:v>
                </c:pt>
                <c:pt idx="870">
                  <c:v>-1.99567060716257</c:v>
                </c:pt>
                <c:pt idx="871">
                  <c:v>-1.82843918582835</c:v>
                </c:pt>
                <c:pt idx="872">
                  <c:v>-1.65494806893695</c:v>
                </c:pt>
                <c:pt idx="873">
                  <c:v>-1.47557327395151</c:v>
                </c:pt>
                <c:pt idx="874">
                  <c:v>-1.29070959557044</c:v>
                </c:pt>
                <c:pt idx="875">
                  <c:v>-1.10076982632496</c:v>
                </c:pt>
                <c:pt idx="876">
                  <c:v>-0.906183926599582</c:v>
                </c:pt>
                <c:pt idx="877">
                  <c:v>-0.70739814601299</c:v>
                </c:pt>
                <c:pt idx="878">
                  <c:v>-0.504874098267831</c:v>
                </c:pt>
                <c:pt idx="879">
                  <c:v>-0.299087791752059</c:v>
                </c:pt>
                <c:pt idx="880">
                  <c:v>-0.0905286183492951</c:v>
                </c:pt>
                <c:pt idx="881">
                  <c:v>0.120301696909468</c:v>
                </c:pt>
                <c:pt idx="882">
                  <c:v>0.332890182547449</c:v>
                </c:pt>
                <c:pt idx="883">
                  <c:v>0.546713740722041</c:v>
                </c:pt>
                <c:pt idx="884">
                  <c:v>0.761240297544509</c:v>
                </c:pt>
                <c:pt idx="885">
                  <c:v>0.97592998034575</c:v>
                </c:pt>
                <c:pt idx="886">
                  <c:v>1.19023631845209</c:v>
                </c:pt>
                <c:pt idx="887">
                  <c:v>1.40360746391043</c:v>
                </c:pt>
                <c:pt idx="888">
                  <c:v>1.61548742850183</c:v>
                </c:pt>
                <c:pt idx="889">
                  <c:v>1.82531733331546</c:v>
                </c:pt>
                <c:pt idx="890">
                  <c:v>2.03253666713179</c:v>
                </c:pt>
                <c:pt idx="891">
                  <c:v>2.23658454989955</c:v>
                </c:pt>
                <c:pt idx="892">
                  <c:v>2.43690099770243</c:v>
                </c:pt>
                <c:pt idx="893">
                  <c:v>2.6329281858217</c:v>
                </c:pt>
                <c:pt idx="894">
                  <c:v>2.82411170683631</c:v>
                </c:pt>
                <c:pt idx="895">
                  <c:v>3.00990182119537</c:v>
                </c:pt>
                <c:pt idx="896">
                  <c:v>3.18975469838753</c:v>
                </c:pt>
                <c:pt idx="897">
                  <c:v>3.36313364776156</c:v>
                </c:pt>
                <c:pt idx="898">
                  <c:v>3.52951033927121</c:v>
                </c:pt>
                <c:pt idx="899">
                  <c:v>3.68836601597797</c:v>
                </c:pt>
                <c:pt idx="900">
                  <c:v>3.83919270209954</c:v>
                </c:pt>
                <c:pt idx="901">
                  <c:v>3.98149441278823</c:v>
                </c:pt>
                <c:pt idx="902">
                  <c:v>4.11478837469712</c:v>
                </c:pt>
                <c:pt idx="903">
                  <c:v>4.23860626975674</c:v>
                </c:pt>
                <c:pt idx="904">
                  <c:v>4.35249551841617</c:v>
                </c:pt>
                <c:pt idx="905">
                  <c:v>4.45602062282223</c:v>
                </c:pt>
                <c:pt idx="906">
                  <c:v>4.54876459486183</c:v>
                </c:pt>
                <c:pt idx="907">
                  <c:v>4.63033049841641</c:v>
                </c:pt>
                <c:pt idx="908">
                  <c:v>4.70034313918499</c:v>
                </c:pt>
                <c:pt idx="909">
                  <c:v>4.75845093847961</c:v>
                </c:pt>
                <c:pt idx="910">
                  <c:v>4.8043280287679</c:v>
                </c:pt>
                <c:pt idx="911">
                  <c:v>4.83767660754035</c:v>
                </c:pt>
                <c:pt idx="912">
                  <c:v>4.85822958127141</c:v>
                </c:pt>
                <c:pt idx="913">
                  <c:v>4.86575352168566</c:v>
                </c:pt>
                <c:pt idx="914">
                  <c:v>4.86005194111009</c:v>
                </c:pt>
                <c:pt idx="915">
                  <c:v>4.84096887144737</c:v>
                </c:pt>
                <c:pt idx="916">
                  <c:v>4.80839270170768</c:v>
                </c:pt>
                <c:pt idx="917">
                  <c:v>4.76226019223843</c:v>
                </c:pt>
                <c:pt idx="918">
                  <c:v>4.70256054094099</c:v>
                </c:pt>
                <c:pt idx="919">
                  <c:v>4.62933933028736</c:v>
                </c:pt>
                <c:pt idx="920">
                  <c:v>4.54270213775645</c:v>
                </c:pt>
                <c:pt idx="921">
                  <c:v>4.44281755179567</c:v>
                </c:pt>
                <c:pt idx="922">
                  <c:v>4.32991930721293</c:v>
                </c:pt>
                <c:pt idx="923">
                  <c:v>4.20430724527243</c:v>
                </c:pt>
                <c:pt idx="924">
                  <c:v>4.06634682160716</c:v>
                </c:pt>
                <c:pt idx="925">
                  <c:v>3.9164669346299</c:v>
                </c:pt>
                <c:pt idx="926">
                  <c:v>3.75515593060064</c:v>
                </c:pt>
                <c:pt idx="927">
                  <c:v>3.58295575670154</c:v>
                </c:pt>
                <c:pt idx="928">
                  <c:v>3.40045437299661</c:v>
                </c:pt>
                <c:pt idx="929">
                  <c:v>3.20827668543958</c:v>
                </c:pt>
                <c:pt idx="930">
                  <c:v>3.00707440841984</c:v>
                </c:pt>
                <c:pt idx="931">
                  <c:v>2.79751538793225</c:v>
                </c:pt>
                <c:pt idx="932">
                  <c:v>2.58027299739675</c:v>
                </c:pt>
                <c:pt idx="933">
                  <c:v>2.35601624352369</c:v>
                </c:pt>
                <c:pt idx="934">
                  <c:v>2.12540118229242</c:v>
                </c:pt>
                <c:pt idx="935">
                  <c:v>1.88906414644745</c:v>
                </c:pt>
                <c:pt idx="936">
                  <c:v>1.64761713598369</c:v>
                </c:pt>
                <c:pt idx="937">
                  <c:v>1.40164553923466</c:v>
                </c:pt>
                <c:pt idx="938">
                  <c:v>1.15170815627049</c:v>
                </c:pt>
                <c:pt idx="939">
                  <c:v>0.898339311247478</c:v>
                </c:pt>
                <c:pt idx="940">
                  <c:v>0.642052686512388</c:v>
                </c:pt>
                <c:pt idx="941">
                  <c:v>0.383346403655298</c:v>
                </c:pt>
                <c:pt idx="942">
                  <c:v>0.122708823216454</c:v>
                </c:pt>
                <c:pt idx="943">
                  <c:v>-0.139375464246479</c:v>
                </c:pt>
                <c:pt idx="944">
                  <c:v>-0.402419933882886</c:v>
                </c:pt>
                <c:pt idx="945">
                  <c:v>-0.665931101281474</c:v>
                </c:pt>
                <c:pt idx="946">
                  <c:v>-0.929404459833804</c:v>
                </c:pt>
                <c:pt idx="947">
                  <c:v>-1.1923215477641</c:v>
                </c:pt>
                <c:pt idx="948">
                  <c:v>-1.45414820048431</c:v>
                </c:pt>
                <c:pt idx="949">
                  <c:v>-1.71433394808909</c:v>
                </c:pt>
                <c:pt idx="950">
                  <c:v>-1.97231244413738</c:v>
                </c:pt>
                <c:pt idx="951">
                  <c:v>-2.22750276320949</c:v>
                </c:pt>
                <c:pt idx="952">
                  <c:v>-2.47931138051144</c:v>
                </c:pt>
                <c:pt idx="953">
                  <c:v>-2.72713464384055</c:v>
                </c:pt>
                <c:pt idx="954">
                  <c:v>-2.97036156171109</c:v>
                </c:pt>
                <c:pt idx="955">
                  <c:v>-3.20837675589769</c:v>
                </c:pt>
                <c:pt idx="956">
                  <c:v>-3.44056345680605</c:v>
                </c:pt>
                <c:pt idx="957">
                  <c:v>-3.66630645143752</c:v>
                </c:pt>
                <c:pt idx="958">
                  <c:v>-3.88499492291741</c:v>
                </c:pt>
                <c:pt idx="959">
                  <c:v>-4.09602514547157</c:v>
                </c:pt>
                <c:pt idx="960">
                  <c:v>-4.29880301834171</c:v>
                </c:pt>
                <c:pt idx="961">
                  <c:v>-4.49274643630456</c:v>
                </c:pt>
                <c:pt idx="962">
                  <c:v>-4.6772875037003</c:v>
                </c:pt>
                <c:pt idx="963">
                  <c:v>-4.85187460403245</c:v>
                </c:pt>
                <c:pt idx="964">
                  <c:v>-5.01597433925532</c:v>
                </c:pt>
                <c:pt idx="965">
                  <c:v>-5.1690733527654</c:v>
                </c:pt>
                <c:pt idx="966">
                  <c:v>-5.31068004867848</c:v>
                </c:pt>
                <c:pt idx="967">
                  <c:v>-5.44032621784819</c:v>
                </c:pt>
                <c:pt idx="968">
                  <c:v>-5.5575685787276</c:v>
                </c:pt>
                <c:pt idx="969">
                  <c:v>-5.66199023889554</c:v>
                </c:pt>
                <c:pt idx="970">
                  <c:v>-5.75320208103741</c:v>
                </c:pt>
                <c:pt idx="971">
                  <c:v>-5.83084407546521</c:v>
                </c:pt>
                <c:pt idx="972">
                  <c:v>-5.89458651989936</c:v>
                </c:pt>
                <c:pt idx="973">
                  <c:v>-5.94413120619306</c:v>
                </c:pt>
                <c:pt idx="974">
                  <c:v>-5.97921251291867</c:v>
                </c:pt>
                <c:pt idx="975">
                  <c:v>-5.99959842220575</c:v>
                </c:pt>
                <c:pt idx="976">
                  <c:v>-6.00509145887767</c:v>
                </c:pt>
                <c:pt idx="977">
                  <c:v>-5.99552954973545</c:v>
                </c:pt>
                <c:pt idx="978">
                  <c:v>-5.97078680075097</c:v>
                </c:pt>
                <c:pt idx="979">
                  <c:v>-5.93077418992884</c:v>
                </c:pt>
                <c:pt idx="980">
                  <c:v>-5.87544017365684</c:v>
                </c:pt>
                <c:pt idx="981">
                  <c:v>-5.80477120447267</c:v>
                </c:pt>
                <c:pt idx="982">
                  <c:v>-5.71879215831885</c:v>
                </c:pt>
                <c:pt idx="983">
                  <c:v>-5.61756666952965</c:v>
                </c:pt>
                <c:pt idx="984">
                  <c:v>-5.50119737198765</c:v>
                </c:pt>
                <c:pt idx="985">
                  <c:v>-5.3698260450997</c:v>
                </c:pt>
                <c:pt idx="986">
                  <c:v>-5.22363366346888</c:v>
                </c:pt>
                <c:pt idx="987">
                  <c:v>-5.06284034938</c:v>
                </c:pt>
                <c:pt idx="988">
                  <c:v>-4.88770522746895</c:v>
                </c:pt>
                <c:pt idx="989">
                  <c:v>-4.69852618121089</c:v>
                </c:pt>
                <c:pt idx="990">
                  <c:v>-4.49563951113929</c:v>
                </c:pt>
                <c:pt idx="991">
                  <c:v>-4.27941949499627</c:v>
                </c:pt>
                <c:pt idx="992">
                  <c:v>-4.05027785031688</c:v>
                </c:pt>
                <c:pt idx="993">
                  <c:v>-3.80866310026638</c:v>
                </c:pt>
                <c:pt idx="994">
                  <c:v>-3.55505984388217</c:v>
                </c:pt>
                <c:pt idx="995">
                  <c:v>-3.28998793222425</c:v>
                </c:pt>
                <c:pt idx="996">
                  <c:v>-3.01400155231224</c:v>
                </c:pt>
                <c:pt idx="997">
                  <c:v>-2.72768822112884</c:v>
                </c:pt>
                <c:pt idx="998">
                  <c:v>-2.43166769240467</c:v>
                </c:pt>
                <c:pt idx="999">
                  <c:v>-2.12659077937537</c:v>
                </c:pt>
                <c:pt idx="1000">
                  <c:v>-1.81313809722903</c:v>
                </c:pt>
              </c:numCache>
            </c:numRef>
          </c:xVal>
          <c:yVal>
            <c:numRef>
              <c:f>Tabelle1!$I$4:$I$1004</c:f>
              <c:numCache>
                <c:formatCode>General</c:formatCode>
                <c:ptCount val="1001"/>
                <c:pt idx="0">
                  <c:v>0</c:v>
                </c:pt>
                <c:pt idx="1">
                  <c:v>0.008975</c:v>
                </c:pt>
                <c:pt idx="2">
                  <c:v>0.0162548509592759</c:v>
                </c:pt>
                <c:pt idx="3">
                  <c:v>0.0220889514183414</c:v>
                </c:pt>
                <c:pt idx="4">
                  <c:v>0.0266989333726579</c:v>
                </c:pt>
                <c:pt idx="5">
                  <c:v>0.0302804705679262</c:v>
                </c:pt>
                <c:pt idx="6">
                  <c:v>0.0330051070071385</c:v>
                </c:pt>
                <c:pt idx="7">
                  <c:v>0.0350221165991412</c:v>
                </c:pt>
                <c:pt idx="8">
                  <c:v>0.0364603875259833</c:v>
                </c:pt>
                <c:pt idx="9">
                  <c:v>0.0374303133828086</c:v>
                </c:pt>
                <c:pt idx="10">
                  <c:v>0.0380256666107305</c:v>
                </c:pt>
                <c:pt idx="11">
                  <c:v>0.0383254272942295</c:v>
                </c:pt>
                <c:pt idx="12">
                  <c:v>0.0383955411058673</c:v>
                </c:pt>
                <c:pt idx="13">
                  <c:v>0.0382905831597468</c:v>
                </c:pt>
                <c:pt idx="14">
                  <c:v>0.0380553089639331</c:v>
                </c:pt>
                <c:pt idx="15">
                  <c:v>0.0377260788327917</c:v>
                </c:pt>
                <c:pt idx="16">
                  <c:v>0.0373321474545421</c:v>
                </c:pt>
                <c:pt idx="17">
                  <c:v>0.036896815366779</c:v>
                </c:pt>
                <c:pt idx="18">
                  <c:v>0.0364384435673583</c:v>
                </c:pt>
                <c:pt idx="19">
                  <c:v>0.0359713361962179</c:v>
                </c:pt>
                <c:pt idx="20">
                  <c:v>0.0355064990856778</c:v>
                </c:pt>
                <c:pt idx="21">
                  <c:v>0.0350522839951034</c:v>
                </c:pt>
                <c:pt idx="22">
                  <c:v>0.0346149295830358</c:v>
                </c:pt>
                <c:pt idx="23">
                  <c:v>0.0341990107274482</c:v>
                </c:pt>
                <c:pt idx="24">
                  <c:v>0.0338078078046953</c:v>
                </c:pt>
                <c:pt idx="25">
                  <c:v>0.0334436071077645</c:v>
                </c:pt>
                <c:pt idx="26">
                  <c:v>0.0331079428470551</c:v>
                </c:pt>
                <c:pt idx="27">
                  <c:v>0.0328017902417917</c:v>
                </c:pt>
                <c:pt idx="28">
                  <c:v>0.0325257181699908</c:v>
                </c:pt>
                <c:pt idx="29">
                  <c:v>0.0322800087736555</c:v>
                </c:pt>
                <c:pt idx="30">
                  <c:v>0.0320647503692113</c:v>
                </c:pt>
                <c:pt idx="31">
                  <c:v>0.0318799090300197</c:v>
                </c:pt>
                <c:pt idx="32">
                  <c:v>0.0317253833126299</c:v>
                </c:pt>
                <c:pt idx="33">
                  <c:v>0.0316010458041589</c:v>
                </c:pt>
                <c:pt idx="34">
                  <c:v>0.0315067744787454</c:v>
                </c:pt>
                <c:pt idx="35">
                  <c:v>0.0314424762639318</c:v>
                </c:pt>
                <c:pt idx="36">
                  <c:v>0.0314081047262781</c:v>
                </c:pt>
                <c:pt idx="37">
                  <c:v>0.0314036733801685</c:v>
                </c:pt>
                <c:pt idx="38">
                  <c:v>0.0314292657940823</c:v>
                </c:pt>
                <c:pt idx="39">
                  <c:v>0.0314850434037925</c:v>
                </c:pt>
                <c:pt idx="40">
                  <c:v>0.0315712517316921</c:v>
                </c:pt>
                <c:pt idx="41">
                  <c:v>0.0316882255462435</c:v>
                </c:pt>
                <c:pt idx="42">
                  <c:v>0.0318363933669917</c:v>
                </c:pt>
                <c:pt idx="43">
                  <c:v>0.0320162816213848</c:v>
                </c:pt>
                <c:pt idx="44">
                  <c:v>0.0322285186836721</c:v>
                </c:pt>
                <c:pt idx="45">
                  <c:v>0.0324738389682584</c:v>
                </c:pt>
                <c:pt idx="46">
                  <c:v>0.0327530872059091</c:v>
                </c:pt>
                <c:pt idx="47">
                  <c:v>0.0330672229977007</c:v>
                </c:pt>
                <c:pt idx="48">
                  <c:v>0.0334173257158706</c:v>
                </c:pt>
                <c:pt idx="49">
                  <c:v>0.0338045998005161</c:v>
                </c:pt>
                <c:pt idx="50">
                  <c:v>0.0342303804846706</c:v>
                </c:pt>
                <c:pt idx="51">
                  <c:v>0.0346961399661789</c:v>
                </c:pt>
                <c:pt idx="52">
                  <c:v>0.0352034940318187</c:v>
                </c:pt>
                <c:pt idx="53">
                  <c:v>0.0357542091262413</c:v>
                </c:pt>
                <c:pt idx="54">
                  <c:v>0.0363502098446235</c:v>
                </c:pt>
                <c:pt idx="55">
                  <c:v>0.0369935868126011</c:v>
                </c:pt>
                <c:pt idx="56">
                  <c:v>0.0376866048992717</c:v>
                </c:pt>
                <c:pt idx="57">
                  <c:v>0.0384317116880042</c:v>
                </c:pt>
                <c:pt idx="58">
                  <c:v>0.0392315461046092</c:v>
                </c:pt>
                <c:pt idx="59">
                  <c:v>0.0400889470722223</c:v>
                </c:pt>
                <c:pt idx="60">
                  <c:v>0.0410069620260443</c:v>
                </c:pt>
                <c:pt idx="61">
                  <c:v>0.04198885507783</c:v>
                </c:pt>
                <c:pt idx="62">
                  <c:v>0.0430381145685947</c:v>
                </c:pt>
                <c:pt idx="63">
                  <c:v>0.0441584596872222</c:v>
                </c:pt>
                <c:pt idx="64">
                  <c:v>0.0453538457612723</c:v>
                </c:pt>
                <c:pt idx="65">
                  <c:v>0.0466284677430497</c:v>
                </c:pt>
                <c:pt idx="66">
                  <c:v>0.0479867613177205</c:v>
                </c:pt>
                <c:pt idx="67">
                  <c:v>0.049433400949857</c:v>
                </c:pt>
                <c:pt idx="68">
                  <c:v>0.0509732940594542</c:v>
                </c:pt>
                <c:pt idx="69">
                  <c:v>0.0526115703777426</c:v>
                </c:pt>
                <c:pt idx="70">
                  <c:v>0.0543535653772044</c:v>
                </c:pt>
                <c:pt idx="71">
                  <c:v>0.0562047965000951</c:v>
                </c:pt>
                <c:pt idx="72">
                  <c:v>0.0581709307276793</c:v>
                </c:pt>
                <c:pt idx="73">
                  <c:v>0.0602577418420413</c:v>
                </c:pt>
                <c:pt idx="74">
                  <c:v>0.0624710555395031</c:v>
                </c:pt>
                <c:pt idx="75">
                  <c:v>0.0648166803676521</c:v>
                </c:pt>
                <c:pt idx="76">
                  <c:v>0.0673003222881769</c:v>
                </c:pt>
                <c:pt idx="77">
                  <c:v>0.0699274805302702</c:v>
                </c:pt>
                <c:pt idx="78">
                  <c:v>0.072703322313785</c:v>
                </c:pt>
                <c:pt idx="79">
                  <c:v>0.0756325340119919</c:v>
                </c:pt>
                <c:pt idx="80">
                  <c:v>0.0787191464203441</c:v>
                </c:pt>
                <c:pt idx="81">
                  <c:v>0.0819663320351561</c:v>
                </c:pt>
                <c:pt idx="82">
                  <c:v>0.0853761726646561</c:v>
                </c:pt>
                <c:pt idx="83">
                  <c:v>0.0889493963387851</c:v>
                </c:pt>
                <c:pt idx="84">
                  <c:v>0.0926850834000657</c:v>
                </c:pt>
                <c:pt idx="85">
                  <c:v>0.096580342892159</c:v>
                </c:pt>
                <c:pt idx="86">
                  <c:v>0.100629961957162</c:v>
                </c:pt>
                <c:pt idx="87">
                  <c:v>0.104826032938985</c:v>
                </c:pt>
                <c:pt idx="88">
                  <c:v>0.109157565282806</c:v>
                </c:pt>
                <c:pt idx="89">
                  <c:v>0.113610092108151</c:v>
                </c:pt>
                <c:pt idx="90">
                  <c:v>0.118165284468523</c:v>
                </c:pt>
                <c:pt idx="91">
                  <c:v>0.122800589700001</c:v>
                </c:pt>
                <c:pt idx="92">
                  <c:v>0.127488913755126</c:v>
                </c:pt>
                <c:pt idx="93">
                  <c:v>0.132198370801819</c:v>
                </c:pt>
                <c:pt idx="94">
                  <c:v>0.136892126356318</c:v>
                </c:pt>
                <c:pt idx="95">
                  <c:v>0.141528362462459</c:v>
                </c:pt>
                <c:pt idx="96">
                  <c:v>0.14606039451792</c:v>
                </c:pt>
                <c:pt idx="97">
                  <c:v>0.150436968835454</c:v>
                </c:pt>
                <c:pt idx="98">
                  <c:v>0.154602767464984</c:v>
                </c:pt>
                <c:pt idx="99">
                  <c:v>0.158499141786191</c:v>
                </c:pt>
                <c:pt idx="100">
                  <c:v>0.162065088609799</c:v>
                </c:pt>
                <c:pt idx="101">
                  <c:v>0.165238471868891</c:v>
                </c:pt>
                <c:pt idx="102">
                  <c:v>0.167957479549885</c:v>
                </c:pt>
                <c:pt idx="103">
                  <c:v>0.170162289719209</c:v>
                </c:pt>
                <c:pt idx="104">
                  <c:v>0.171796902105306</c:v>
                </c:pt>
                <c:pt idx="105">
                  <c:v>0.172811073811818</c:v>
                </c:pt>
                <c:pt idx="106">
                  <c:v>0.173162280806177</c:v>
                </c:pt>
                <c:pt idx="107">
                  <c:v>0.172817612526162</c:v>
                </c:pt>
                <c:pt idx="108">
                  <c:v>0.171755497052022</c:v>
                </c:pt>
                <c:pt idx="109">
                  <c:v>0.169967150490319</c:v>
                </c:pt>
                <c:pt idx="110">
                  <c:v>0.167457647885031</c:v>
                </c:pt>
                <c:pt idx="111">
                  <c:v>0.16424652495315</c:v>
                </c:pt>
                <c:pt idx="112">
                  <c:v>0.160367840342857</c:v>
                </c:pt>
                <c:pt idx="113">
                  <c:v>0.155869656170191</c:v>
                </c:pt>
                <c:pt idx="114">
                  <c:v>0.150812928633682</c:v>
                </c:pt>
                <c:pt idx="115">
                  <c:v>0.145269838035444</c:v>
                </c:pt>
                <c:pt idx="116">
                  <c:v>0.13932162542466</c:v>
                </c:pt>
                <c:pt idx="117">
                  <c:v>0.133056037884084</c:v>
                </c:pt>
                <c:pt idx="118">
                  <c:v>0.126564512833816</c:v>
                </c:pt>
                <c:pt idx="119">
                  <c:v>0.119939250743952</c:v>
                </c:pt>
                <c:pt idx="120">
                  <c:v>0.113270333301163</c:v>
                </c:pt>
                <c:pt idx="121">
                  <c:v>0.106643039472624</c:v>
                </c:pt>
                <c:pt idx="122">
                  <c:v>0.100135495437872</c:v>
                </c:pt>
                <c:pt idx="123">
                  <c:v>0.0938167676451542</c:v>
                </c:pt>
                <c:pt idx="124">
                  <c:v>0.0877454739757343</c:v>
                </c:pt>
                <c:pt idx="125">
                  <c:v>0.0819689495689278</c:v>
                </c:pt>
                <c:pt idx="126">
                  <c:v>0.0765229649716711</c:v>
                </c:pt>
                <c:pt idx="127">
                  <c:v>0.071431958479797</c:v>
                </c:pt>
                <c:pt idx="128">
                  <c:v>0.0667097148282626</c:v>
                </c:pt>
                <c:pt idx="129">
                  <c:v>0.0623604008922248</c:v>
                </c:pt>
                <c:pt idx="130">
                  <c:v>0.0583798568655317</c:v>
                </c:pt>
                <c:pt idx="131">
                  <c:v>0.0547570385052215</c:v>
                </c:pt>
                <c:pt idx="132">
                  <c:v>0.0514755115335251</c:v>
                </c:pt>
                <c:pt idx="133">
                  <c:v>0.0485149115064844</c:v>
                </c:pt>
                <c:pt idx="134">
                  <c:v>0.0458522992841408</c:v>
                </c:pt>
                <c:pt idx="135">
                  <c:v>0.0434633614300442</c:v>
                </c:pt>
                <c:pt idx="136">
                  <c:v>0.041323424327779</c:v>
                </c:pt>
                <c:pt idx="137">
                  <c:v>0.0394082687839613</c:v>
                </c:pt>
                <c:pt idx="138">
                  <c:v>0.037694747130246</c:v>
                </c:pt>
                <c:pt idx="139">
                  <c:v>0.0361612166105414</c:v>
                </c:pt>
                <c:pt idx="140">
                  <c:v>0.0347878109125167</c:v>
                </c:pt>
                <c:pt idx="141">
                  <c:v>0.0335565762569729</c:v>
                </c:pt>
                <c:pt idx="142">
                  <c:v>0.0324514999738053</c:v>
                </c:pt>
                <c:pt idx="143">
                  <c:v>0.0314584586196385</c:v>
                </c:pt>
                <c:pt idx="144">
                  <c:v>0.0305651101373156</c:v>
                </c:pt>
                <c:pt idx="145">
                  <c:v>0.0297607509947267</c:v>
                </c:pt>
                <c:pt idx="146">
                  <c:v>0.0290361552473334</c:v>
                </c:pt>
                <c:pt idx="147">
                  <c:v>0.0283834084935372</c:v>
                </c:pt>
                <c:pt idx="148">
                  <c:v>0.027795746046088</c:v>
                </c:pt>
                <c:pt idx="149">
                  <c:v>0.0272674015106347</c:v>
                </c:pt>
                <c:pt idx="150">
                  <c:v>0.0267934694237269</c:v>
                </c:pt>
                <c:pt idx="151">
                  <c:v>0.0263697836578704</c:v>
                </c:pt>
                <c:pt idx="152">
                  <c:v>0.0259928118990803</c:v>
                </c:pt>
                <c:pt idx="153">
                  <c:v>0.025659565562074</c:v>
                </c:pt>
                <c:pt idx="154">
                  <c:v>0.02536752393806</c:v>
                </c:pt>
                <c:pt idx="155">
                  <c:v>0.025114571080021</c:v>
                </c:pt>
                <c:pt idx="156">
                  <c:v>0.0248989438401226</c:v>
                </c:pt>
                <c:pt idx="157">
                  <c:v>0.0247191895166089</c:v>
                </c:pt>
                <c:pt idx="158">
                  <c:v>0.0245741316910637</c:v>
                </c:pt>
                <c:pt idx="159">
                  <c:v>0.0244628430026675</c:v>
                </c:pt>
                <c:pt idx="160">
                  <c:v>0.0243846237873355</c:v>
                </c:pt>
                <c:pt idx="161">
                  <c:v>0.0243389856890822</c:v>
                </c:pt>
                <c:pt idx="162">
                  <c:v>0.0243256395185376</c:v>
                </c:pt>
                <c:pt idx="163">
                  <c:v>0.0243444867842692</c:v>
                </c:pt>
                <c:pt idx="164">
                  <c:v>0.0243956144549501</c:v>
                </c:pt>
                <c:pt idx="165">
                  <c:v>0.0244792926251509</c:v>
                </c:pt>
                <c:pt idx="166">
                  <c:v>0.0245959748565584</c:v>
                </c:pt>
                <c:pt idx="167">
                  <c:v>0.0247463010522913</c:v>
                </c:pt>
                <c:pt idx="168">
                  <c:v>0.0249311027974485</c:v>
                </c:pt>
                <c:pt idx="169">
                  <c:v>0.025151411166818</c:v>
                </c:pt>
                <c:pt idx="170">
                  <c:v>0.0254084670633717</c:v>
                </c:pt>
                <c:pt idx="171">
                  <c:v>0.0257037342111581</c:v>
                </c:pt>
                <c:pt idx="172">
                  <c:v>0.0260389149856962</c:v>
                </c:pt>
                <c:pt idx="173">
                  <c:v>0.0264159693260394</c:v>
                </c:pt>
                <c:pt idx="174">
                  <c:v>0.0268371370372992</c:v>
                </c:pt>
                <c:pt idx="175">
                  <c:v>0.0273049638625587</c:v>
                </c:pt>
                <c:pt idx="176">
                  <c:v>0.0278223317807549</c:v>
                </c:pt>
                <c:pt idx="177">
                  <c:v>0.0283924940743584</c:v>
                </c:pt>
                <c:pt idx="178">
                  <c:v>0.0290191158097798</c:v>
                </c:pt>
                <c:pt idx="179">
                  <c:v>0.0297063204868293</c:v>
                </c:pt>
                <c:pt idx="180">
                  <c:v>0.0304587437439806</c:v>
                </c:pt>
                <c:pt idx="181">
                  <c:v>0.0312815951566532</c:v>
                </c:pt>
                <c:pt idx="182">
                  <c:v>0.032180729339605</c:v>
                </c:pt>
                <c:pt idx="183">
                  <c:v>0.0331627277655471</c:v>
                </c:pt>
                <c:pt idx="184">
                  <c:v>0.0342349929443604</c:v>
                </c:pt>
                <c:pt idx="185">
                  <c:v>0.0354058568752492</c:v>
                </c:pt>
                <c:pt idx="186">
                  <c:v>0.0366847059925171</c:v>
                </c:pt>
                <c:pt idx="187">
                  <c:v>0.0380821251792226</c:v>
                </c:pt>
                <c:pt idx="188">
                  <c:v>0.039610063826467</c:v>
                </c:pt>
                <c:pt idx="189">
                  <c:v>0.0412820273736856</c:v>
                </c:pt>
                <c:pt idx="190">
                  <c:v>0.0431132982801543</c:v>
                </c:pt>
                <c:pt idx="191">
                  <c:v>0.0451211909511569</c:v>
                </c:pt>
                <c:pt idx="192">
                  <c:v>0.0473253457718728</c:v>
                </c:pt>
                <c:pt idx="193">
                  <c:v>0.0497480680811432</c:v>
                </c:pt>
                <c:pt idx="194">
                  <c:v>0.05241471863167</c:v>
                </c:pt>
                <c:pt idx="195">
                  <c:v>0.0553541628081697</c:v>
                </c:pt>
                <c:pt idx="196">
                  <c:v>0.0585992865709012</c:v>
                </c:pt>
                <c:pt idx="197">
                  <c:v>0.0621875876984666</c:v>
                </c:pt>
                <c:pt idx="198">
                  <c:v>0.0661618513322597</c:v>
                </c:pt>
                <c:pt idx="199">
                  <c:v>0.0705709189489707</c:v>
                </c:pt>
                <c:pt idx="200">
                  <c:v>0.0754705595307995</c:v>
                </c:pt>
                <c:pt idx="201">
                  <c:v>0.0809244506245603</c:v>
                </c:pt>
                <c:pt idx="202">
                  <c:v>0.0870052748577947</c:v>
                </c:pt>
                <c:pt idx="203">
                  <c:v>0.0937959338879418</c:v>
                </c:pt>
                <c:pt idx="204">
                  <c:v>0.101390876152746</c:v>
                </c:pt>
                <c:pt idx="205">
                  <c:v>0.109897526477439</c:v>
                </c:pt>
                <c:pt idx="206">
                  <c:v>0.119437793730529</c:v>
                </c:pt>
                <c:pt idx="207">
                  <c:v>0.130149616297575</c:v>
                </c:pt>
                <c:pt idx="208">
                  <c:v>0.142188483007855</c:v>
                </c:pt>
                <c:pt idx="209">
                  <c:v>0.15572883805356</c:v>
                </c:pt>
                <c:pt idx="210">
                  <c:v>0.170965241142181</c:v>
                </c:pt>
                <c:pt idx="211">
                  <c:v>0.188113107561708</c:v>
                </c:pt>
                <c:pt idx="212">
                  <c:v>0.207408796424142</c:v>
                </c:pt>
                <c:pt idx="213">
                  <c:v>0.229108749383053</c:v>
                </c:pt>
                <c:pt idx="214">
                  <c:v>0.253487308368812</c:v>
                </c:pt>
                <c:pt idx="215">
                  <c:v>0.280832763372747</c:v>
                </c:pt>
                <c:pt idx="216">
                  <c:v>0.311441107255777</c:v>
                </c:pt>
                <c:pt idx="217">
                  <c:v>0.345606915428157</c:v>
                </c:pt>
                <c:pt idx="218">
                  <c:v>0.383610740787325</c:v>
                </c:pt>
                <c:pt idx="219">
                  <c:v>0.425702441234034</c:v>
                </c:pt>
                <c:pt idx="220">
                  <c:v>0.472079967079631</c:v>
                </c:pt>
                <c:pt idx="221">
                  <c:v>0.522863361919042</c:v>
                </c:pt>
                <c:pt idx="222">
                  <c:v>0.578064107296958</c:v>
                </c:pt>
                <c:pt idx="223">
                  <c:v>0.637550497510849</c:v>
                </c:pt>
                <c:pt idx="224">
                  <c:v>0.701010479515067</c:v>
                </c:pt>
                <c:pt idx="225">
                  <c:v>0.767914318588338</c:v>
                </c:pt>
                <c:pt idx="226">
                  <c:v>0.837480493205489</c:v>
                </c:pt>
                <c:pt idx="227">
                  <c:v>0.908649263345134</c:v>
                </c:pt>
                <c:pt idx="228">
                  <c:v>0.980069208976895</c:v>
                </c:pt>
                <c:pt idx="229">
                  <c:v>1.0501024519582</c:v>
                </c:pt>
                <c:pt idx="230">
                  <c:v>1.11685397352179</c:v>
                </c:pt>
                <c:pt idx="231">
                  <c:v>1.17822916071665</c:v>
                </c:pt>
                <c:pt idx="232">
                  <c:v>1.23202130034841</c:v>
                </c:pt>
                <c:pt idx="233">
                  <c:v>1.27602722505535</c:v>
                </c:pt>
                <c:pt idx="234">
                  <c:v>1.30818501380898</c:v>
                </c:pt>
                <c:pt idx="235">
                  <c:v>1.32672317018012</c:v>
                </c:pt>
                <c:pt idx="236">
                  <c:v>1.33030690063937</c:v>
                </c:pt>
                <c:pt idx="237">
                  <c:v>1.31816492946478</c:v>
                </c:pt>
                <c:pt idx="238">
                  <c:v>1.29018049777205</c:v>
                </c:pt>
                <c:pt idx="239">
                  <c:v>1.2469331711305</c:v>
                </c:pt>
                <c:pt idx="240">
                  <c:v>1.18968359870675</c:v>
                </c:pt>
                <c:pt idx="241">
                  <c:v>1.12030058276759</c:v>
                </c:pt>
                <c:pt idx="242">
                  <c:v>1.04113743171478</c:v>
                </c:pt>
                <c:pt idx="243">
                  <c:v>0.954871146413082</c:v>
                </c:pt>
                <c:pt idx="244">
                  <c:v>0.86432232381198</c:v>
                </c:pt>
                <c:pt idx="245">
                  <c:v>0.77227507652613</c:v>
                </c:pt>
                <c:pt idx="246">
                  <c:v>0.681314740992608</c:v>
                </c:pt>
                <c:pt idx="247">
                  <c:v>0.593697250557676</c:v>
                </c:pt>
                <c:pt idx="248">
                  <c:v>0.511258733164185</c:v>
                </c:pt>
                <c:pt idx="249">
                  <c:v>0.435368213468765</c:v>
                </c:pt>
                <c:pt idx="250">
                  <c:v>0.366921179301712</c:v>
                </c:pt>
                <c:pt idx="251">
                  <c:v>0.30636784826825</c:v>
                </c:pt>
                <c:pt idx="252">
                  <c:v>0.253767541440305</c:v>
                </c:pt>
                <c:pt idx="253">
                  <c:v>0.208859635668701</c:v>
                </c:pt>
                <c:pt idx="254">
                  <c:v>0.171141904368569</c:v>
                </c:pt>
                <c:pt idx="255">
                  <c:v>0.139948327766194</c:v>
                </c:pt>
                <c:pt idx="256">
                  <c:v>0.114520280834706</c:v>
                </c:pt>
                <c:pt idx="257">
                  <c:v>0.0940670408575005</c:v>
                </c:pt>
                <c:pt idx="258">
                  <c:v>0.0778135127639535</c:v>
                </c:pt>
                <c:pt idx="259">
                  <c:v>0.0650347485822163</c:v>
                </c:pt>
                <c:pt idx="260">
                  <c:v>0.0550781226826615</c:v>
                </c:pt>
                <c:pt idx="261">
                  <c:v>0.047374878966119</c:v>
                </c:pt>
                <c:pt idx="262">
                  <c:v>0.0414432130429292</c:v>
                </c:pt>
                <c:pt idx="263">
                  <c:v>0.0368851571025537</c:v>
                </c:pt>
                <c:pt idx="264">
                  <c:v>0.0333793854186264</c:v>
                </c:pt>
                <c:pt idx="265">
                  <c:v>0.0306717470864763</c:v>
                </c:pt>
                <c:pt idx="266">
                  <c:v>0.0285649439657488</c:v>
                </c:pt>
                <c:pt idx="267">
                  <c:v>0.0269083731958172</c:v>
                </c:pt>
                <c:pt idx="268">
                  <c:v>0.0255887917516995</c:v>
                </c:pt>
                <c:pt idx="269">
                  <c:v>0.0245221618834776</c:v>
                </c:pt>
                <c:pt idx="270">
                  <c:v>0.0236468106511468</c:v>
                </c:pt>
                <c:pt idx="271">
                  <c:v>0.0229178816152181</c:v>
                </c:pt>
                <c:pt idx="272">
                  <c:v>0.0223029620993674</c:v>
                </c:pt>
                <c:pt idx="273">
                  <c:v>0.0217787219845753</c:v>
                </c:pt>
                <c:pt idx="274">
                  <c:v>0.0213283860892761</c:v>
                </c:pt>
                <c:pt idx="275">
                  <c:v>0.0209398697769182</c:v>
                </c:pt>
                <c:pt idx="276">
                  <c:v>0.0206044269296394</c:v>
                </c:pt>
                <c:pt idx="277">
                  <c:v>0.0203156839122183</c:v>
                </c:pt>
                <c:pt idx="278">
                  <c:v>0.0200689580949201</c:v>
                </c:pt>
                <c:pt idx="279">
                  <c:v>0.0198607822916225</c:v>
                </c:pt>
                <c:pt idx="280">
                  <c:v>0.0196885758715083</c:v>
                </c:pt>
                <c:pt idx="281">
                  <c:v>0.0195504190008494</c:v>
                </c:pt>
                <c:pt idx="282">
                  <c:v>0.019444898681807</c:v>
                </c:pt>
                <c:pt idx="283">
                  <c:v>0.0193710044556058</c:v>
                </c:pt>
                <c:pt idx="284">
                  <c:v>0.0193280583907028</c:v>
                </c:pt>
                <c:pt idx="285">
                  <c:v>0.0193156688269388</c:v>
                </c:pt>
                <c:pt idx="286">
                  <c:v>0.0193337007686455</c:v>
                </c:pt>
                <c:pt idx="287">
                  <c:v>0.0193822582002123</c:v>
                </c:pt>
                <c:pt idx="288">
                  <c:v>0.0194616752374249</c:v>
                </c:pt>
                <c:pt idx="289">
                  <c:v>0.0195725141523941</c:v>
                </c:pt>
                <c:pt idx="290">
                  <c:v>0.0197155690833564</c:v>
                </c:pt>
                <c:pt idx="291">
                  <c:v>0.019891874780172</c:v>
                </c:pt>
                <c:pt idx="292">
                  <c:v>0.0201027201242385</c:v>
                </c:pt>
                <c:pt idx="293">
                  <c:v>0.020349666455125</c:v>
                </c:pt>
                <c:pt idx="294">
                  <c:v>0.0206345709756037</c:v>
                </c:pt>
                <c:pt idx="295">
                  <c:v>0.0209596157204924</c:v>
                </c:pt>
                <c:pt idx="296">
                  <c:v>0.0213273427840866</c:v>
                </c:pt>
                <c:pt idx="297">
                  <c:v>0.0217406967229215</c:v>
                </c:pt>
                <c:pt idx="298">
                  <c:v>0.0222030753001497</c:v>
                </c:pt>
                <c:pt idx="299">
                  <c:v>0.0227183900296415</c:v>
                </c:pt>
                <c:pt idx="300">
                  <c:v>0.0232911383279152</c:v>
                </c:pt>
                <c:pt idx="301">
                  <c:v>0.0239264895085917</c:v>
                </c:pt>
                <c:pt idx="302">
                  <c:v>0.0246303873796122</c:v>
                </c:pt>
                <c:pt idx="303">
                  <c:v>0.0254096728557982</c:v>
                </c:pt>
                <c:pt idx="304">
                  <c:v>0.0262722308137575</c:v>
                </c:pt>
                <c:pt idx="305">
                  <c:v>0.027227166437749</c:v>
                </c:pt>
                <c:pt idx="306">
                  <c:v>0.0282850175919451</c:v>
                </c:pt>
                <c:pt idx="307">
                  <c:v>0.0294580113815613</c:v>
                </c:pt>
                <c:pt idx="308">
                  <c:v>0.0307603751297905</c:v>
                </c:pt>
                <c:pt idx="309">
                  <c:v>0.0322087146257893</c:v>
                </c:pt>
                <c:pt idx="310">
                  <c:v>0.0338224758558366</c:v>
                </c:pt>
                <c:pt idx="311">
                  <c:v>0.0356245107302511</c:v>
                </c:pt>
                <c:pt idx="312">
                  <c:v>0.0376417728438736</c:v>
                </c:pt>
                <c:pt idx="313">
                  <c:v>0.0399061764258659</c:v>
                </c:pt>
                <c:pt idx="314">
                  <c:v>0.042455660827173</c:v>
                </c:pt>
                <c:pt idx="315">
                  <c:v>0.0453355147923521</c:v>
                </c:pt>
                <c:pt idx="316">
                  <c:v>0.04860003019253</c:v>
                </c:pt>
                <c:pt idx="317">
                  <c:v>0.0523145749371901</c:v>
                </c:pt>
                <c:pt idx="318">
                  <c:v>0.0565582008406606</c:v>
                </c:pt>
                <c:pt idx="319">
                  <c:v>0.0614269361198939</c:v>
                </c:pt>
                <c:pt idx="320">
                  <c:v>0.067037956298768</c:v>
                </c:pt>
                <c:pt idx="321">
                  <c:v>0.0735348846053701</c:v>
                </c:pt>
                <c:pt idx="322">
                  <c:v>0.0810945472872876</c:v>
                </c:pt>
                <c:pt idx="323">
                  <c:v>0.0899356053864818</c:v>
                </c:pt>
                <c:pt idx="324">
                  <c:v>0.100329608192054</c:v>
                </c:pt>
                <c:pt idx="325">
                  <c:v>0.112615171628439</c:v>
                </c:pt>
                <c:pt idx="326">
                  <c:v>0.127216184820659</c:v>
                </c:pt>
                <c:pt idx="327">
                  <c:v>0.14466519768987</c:v>
                </c:pt>
                <c:pt idx="328">
                  <c:v>0.165633447978617</c:v>
                </c:pt>
                <c:pt idx="329">
                  <c:v>0.19096934965955</c:v>
                </c:pt>
                <c:pt idx="330">
                  <c:v>0.22174767890775</c:v>
                </c:pt>
                <c:pt idx="331">
                  <c:v>0.259332133015234</c:v>
                </c:pt>
                <c:pt idx="332">
                  <c:v>0.30545434281002</c:v>
                </c:pt>
                <c:pt idx="333">
                  <c:v>0.362312673998362</c:v>
                </c:pt>
                <c:pt idx="334">
                  <c:v>0.432694046369794</c:v>
                </c:pt>
                <c:pt idx="335">
                  <c:v>0.520121170606684</c:v>
                </c:pt>
                <c:pt idx="336">
                  <c:v>0.629025460381451</c:v>
                </c:pt>
                <c:pt idx="337">
                  <c:v>0.764941502523147</c:v>
                </c:pt>
                <c:pt idx="338">
                  <c:v>0.93471099982514</c:v>
                </c:pt>
                <c:pt idx="339">
                  <c:v>1.14667066262084</c:v>
                </c:pt>
                <c:pt idx="340">
                  <c:v>1.41077729015596</c:v>
                </c:pt>
                <c:pt idx="341">
                  <c:v>1.73859191012809</c:v>
                </c:pt>
                <c:pt idx="342">
                  <c:v>2.14300219023648</c:v>
                </c:pt>
                <c:pt idx="343">
                  <c:v>2.63751106469599</c:v>
                </c:pt>
                <c:pt idx="344">
                  <c:v>3.23487083255605</c:v>
                </c:pt>
                <c:pt idx="345">
                  <c:v>3.94482264115522</c:v>
                </c:pt>
                <c:pt idx="346">
                  <c:v>4.7707609647177</c:v>
                </c:pt>
                <c:pt idx="347">
                  <c:v>5.70535486162331</c:v>
                </c:pt>
                <c:pt idx="348">
                  <c:v>6.72559885698627</c:v>
                </c:pt>
                <c:pt idx="349">
                  <c:v>7.78845263926879</c:v>
                </c:pt>
                <c:pt idx="350">
                  <c:v>8.82900450440859</c:v>
                </c:pt>
                <c:pt idx="351">
                  <c:v>9.76352113074138</c:v>
                </c:pt>
                <c:pt idx="352">
                  <c:v>10.4991557287358</c:v>
                </c:pt>
                <c:pt idx="353">
                  <c:v>10.9499796086461</c:v>
                </c:pt>
                <c:pt idx="354">
                  <c:v>11.0557674975016</c:v>
                </c:pt>
                <c:pt idx="355">
                  <c:v>10.7972908138489</c:v>
                </c:pt>
                <c:pt idx="356">
                  <c:v>10.2019495282014</c:v>
                </c:pt>
                <c:pt idx="357">
                  <c:v>9.33718439103306</c:v>
                </c:pt>
                <c:pt idx="358">
                  <c:v>8.29438239479507</c:v>
                </c:pt>
                <c:pt idx="359">
                  <c:v>7.1696125908182</c:v>
                </c:pt>
                <c:pt idx="360">
                  <c:v>6.04754462066192</c:v>
                </c:pt>
                <c:pt idx="361">
                  <c:v>4.9920799126063</c:v>
                </c:pt>
                <c:pt idx="362">
                  <c:v>4.04386254031704</c:v>
                </c:pt>
                <c:pt idx="363">
                  <c:v>3.22270502694276</c:v>
                </c:pt>
                <c:pt idx="364">
                  <c:v>2.53243784498504</c:v>
                </c:pt>
                <c:pt idx="365">
                  <c:v>1.96620371702928</c:v>
                </c:pt>
                <c:pt idx="366">
                  <c:v>1.51105058289267</c:v>
                </c:pt>
                <c:pt idx="367">
                  <c:v>1.15138445102719</c:v>
                </c:pt>
                <c:pt idx="368">
                  <c:v>0.871282849805841</c:v>
                </c:pt>
                <c:pt idx="369">
                  <c:v>0.655872514439982</c:v>
                </c:pt>
                <c:pt idx="370">
                  <c:v>0.492026038422367</c:v>
                </c:pt>
                <c:pt idx="371">
                  <c:v>0.368607370605889</c:v>
                </c:pt>
                <c:pt idx="372">
                  <c:v>0.276444490581122</c:v>
                </c:pt>
                <c:pt idx="373">
                  <c:v>0.208154937654756</c:v>
                </c:pt>
                <c:pt idx="374">
                  <c:v>0.157906388530944</c:v>
                </c:pt>
                <c:pt idx="375">
                  <c:v>0.121162366749944</c:v>
                </c:pt>
                <c:pt idx="376">
                  <c:v>0.0944411333655513</c:v>
                </c:pt>
                <c:pt idx="377">
                  <c:v>0.0751015375050098</c:v>
                </c:pt>
                <c:pt idx="378">
                  <c:v>0.0611608506581679</c:v>
                </c:pt>
                <c:pt idx="379">
                  <c:v>0.0511445648327063</c:v>
                </c:pt>
                <c:pt idx="380">
                  <c:v>0.043965482576759</c:v>
                </c:pt>
                <c:pt idx="381">
                  <c:v>0.0388282549908582</c:v>
                </c:pt>
                <c:pt idx="382">
                  <c:v>0.0351552267231324</c:v>
                </c:pt>
                <c:pt idx="383">
                  <c:v>0.0325296342114029</c:v>
                </c:pt>
                <c:pt idx="384">
                  <c:v>0.0306526304901262</c:v>
                </c:pt>
                <c:pt idx="385">
                  <c:v>0.0293111284208487</c:v>
                </c:pt>
                <c:pt idx="386">
                  <c:v>0.0283539784154288</c:v>
                </c:pt>
                <c:pt idx="387">
                  <c:v>0.0276744805985537</c:v>
                </c:pt>
                <c:pt idx="388">
                  <c:v>0.0271976536980689</c:v>
                </c:pt>
                <c:pt idx="389">
                  <c:v>0.0268710374933433</c:v>
                </c:pt>
                <c:pt idx="390">
                  <c:v>0.0266580946421608</c:v>
                </c:pt>
                <c:pt idx="391">
                  <c:v>0.0265335077884864</c:v>
                </c:pt>
                <c:pt idx="392">
                  <c:v>0.0264798474885939</c:v>
                </c:pt>
                <c:pt idx="393">
                  <c:v>0.026485224419481</c:v>
                </c:pt>
                <c:pt idx="394">
                  <c:v>0.0265416437064126</c:v>
                </c:pt>
                <c:pt idx="395">
                  <c:v>0.0266438571815051</c:v>
                </c:pt>
                <c:pt idx="396">
                  <c:v>0.0267885669776942</c:v>
                </c:pt>
                <c:pt idx="397">
                  <c:v>0.0269738759682059</c:v>
                </c:pt>
                <c:pt idx="398">
                  <c:v>0.0271989110649834</c:v>
                </c:pt>
                <c:pt idx="399">
                  <c:v>0.0274635673075691</c:v>
                </c:pt>
                <c:pt idx="400">
                  <c:v>0.0277683363089262</c:v>
                </c:pt>
                <c:pt idx="401">
                  <c:v>0.0281141937065708</c:v>
                </c:pt>
                <c:pt idx="402">
                  <c:v>0.0285025280788823</c:v>
                </c:pt>
                <c:pt idx="403">
                  <c:v>0.0289350992675685</c:v>
                </c:pt>
                <c:pt idx="404">
                  <c:v>0.0294140178797777</c:v>
                </c:pt>
                <c:pt idx="405">
                  <c:v>0.029941740417276</c:v>
                </c:pt>
                <c:pt idx="406">
                  <c:v>0.0305210763448051</c:v>
                </c:pt>
                <c:pt idx="407">
                  <c:v>0.0311552047124942</c:v>
                </c:pt>
                <c:pt idx="408">
                  <c:v>0.0318476988619792</c:v>
                </c:pt>
                <c:pt idx="409">
                  <c:v>0.0326025583943511</c:v>
                </c:pt>
                <c:pt idx="410">
                  <c:v>0.033424248044852</c:v>
                </c:pt>
                <c:pt idx="411">
                  <c:v>0.0343177434529114</c:v>
                </c:pt>
                <c:pt idx="412">
                  <c:v>0.0352885840768627</c:v>
                </c:pt>
                <c:pt idx="413">
                  <c:v>0.0363429337077848</c:v>
                </c:pt>
                <c:pt idx="414">
                  <c:v>0.0374876492044803</c:v>
                </c:pt>
                <c:pt idx="415">
                  <c:v>0.0387303582130853</c:v>
                </c:pt>
                <c:pt idx="416">
                  <c:v>0.0400795467566706</c:v>
                </c:pt>
                <c:pt idx="417">
                  <c:v>0.0415446576848928</c:v>
                </c:pt>
                <c:pt idx="418">
                  <c:v>0.0431362010602544</c:v>
                </c:pt>
                <c:pt idx="419">
                  <c:v>0.0448658776214382</c:v>
                </c:pt>
                <c:pt idx="420">
                  <c:v>0.0467467164975508</c:v>
                </c:pt>
                <c:pt idx="421">
                  <c:v>0.0487932283379801</c:v>
                </c:pt>
                <c:pt idx="422">
                  <c:v>0.0510215749542618</c:v>
                </c:pt>
                <c:pt idx="423">
                  <c:v>0.0534497564204932</c:v>
                </c:pt>
                <c:pt idx="424">
                  <c:v>0.056097816318202</c:v>
                </c:pt>
                <c:pt idx="425">
                  <c:v>0.0589880654027034</c:v>
                </c:pt>
                <c:pt idx="426">
                  <c:v>0.0621453233636291</c:v>
                </c:pt>
                <c:pt idx="427">
                  <c:v>0.0655971774938919</c:v>
                </c:pt>
                <c:pt idx="428">
                  <c:v>0.0693742558974079</c:v>
                </c:pt>
                <c:pt idx="429">
                  <c:v>0.0735105112709854</c:v>
                </c:pt>
                <c:pt idx="430">
                  <c:v>0.0780435091899563</c:v>
                </c:pt>
                <c:pt idx="431">
                  <c:v>0.0830147120967847</c:v>
                </c:pt>
                <c:pt idx="432">
                  <c:v>0.0884697467125259</c:v>
                </c:pt>
                <c:pt idx="433">
                  <c:v>0.0944586382330195</c:v>
                </c:pt>
                <c:pt idx="434">
                  <c:v>0.10103598931049</c:v>
                </c:pt>
                <c:pt idx="435">
                  <c:v>0.108261075353197</c:v>
                </c:pt>
                <c:pt idx="436">
                  <c:v>0.1161978200422</c:v>
                </c:pt>
                <c:pt idx="437">
                  <c:v>0.124914606184948</c:v>
                </c:pt>
                <c:pt idx="438">
                  <c:v>0.134483867243881</c:v>
                </c:pt>
                <c:pt idx="439">
                  <c:v>0.144981394420527</c:v>
                </c:pt>
                <c:pt idx="440">
                  <c:v>0.156485283621348</c:v>
                </c:pt>
                <c:pt idx="441">
                  <c:v>0.169074436896966</c:v>
                </c:pt>
                <c:pt idx="442">
                  <c:v>0.182826525370675</c:v>
                </c:pt>
                <c:pt idx="443">
                  <c:v>0.197815317099167</c:v>
                </c:pt>
                <c:pt idx="444">
                  <c:v>0.214107276142064</c:v>
                </c:pt>
                <c:pt idx="445">
                  <c:v>0.231757351324421</c:v>
                </c:pt>
                <c:pt idx="446">
                  <c:v>0.250803898202982</c:v>
                </c:pt>
                <c:pt idx="447">
                  <c:v>0.271262719294349</c:v>
                </c:pt>
                <c:pt idx="448">
                  <c:v>0.293120269245333</c:v>
                </c:pt>
                <c:pt idx="449">
                  <c:v>0.316326156095284</c:v>
                </c:pt>
                <c:pt idx="450">
                  <c:v>0.340785178203067</c:v>
                </c:pt>
                <c:pt idx="451">
                  <c:v>0.366349267107583</c:v>
                </c:pt>
                <c:pt idx="452">
                  <c:v>0.392809853830435</c:v>
                </c:pt>
                <c:pt idx="453">
                  <c:v>0.419891328908372</c:v>
                </c:pt>
                <c:pt idx="454">
                  <c:v>0.447246407602341</c:v>
                </c:pt>
                <c:pt idx="455">
                  <c:v>0.474454317828569</c:v>
                </c:pt>
                <c:pt idx="456">
                  <c:v>0.501022770782798</c:v>
                </c:pt>
                <c:pt idx="457">
                  <c:v>0.526394621988942</c:v>
                </c:pt>
                <c:pt idx="458">
                  <c:v>0.549959954949368</c:v>
                </c:pt>
                <c:pt idx="459">
                  <c:v>0.571074000911944</c:v>
                </c:pt>
                <c:pt idx="460">
                  <c:v>0.589080843116585</c:v>
                </c:pt>
                <c:pt idx="461">
                  <c:v>0.603342262439685</c:v>
                </c:pt>
                <c:pt idx="462">
                  <c:v>0.613270412141354</c:v>
                </c:pt>
                <c:pt idx="463">
                  <c:v>0.618362339337203</c:v>
                </c:pt>
                <c:pt idx="464">
                  <c:v>0.618233798651906</c:v>
                </c:pt>
                <c:pt idx="465">
                  <c:v>0.61264943629603</c:v>
                </c:pt>
                <c:pt idx="466">
                  <c:v>0.601546356314479</c:v>
                </c:pt>
                <c:pt idx="467">
                  <c:v>0.585048377635979</c:v>
                </c:pt>
                <c:pt idx="468">
                  <c:v>0.563468961277741</c:v>
                </c:pt>
                <c:pt idx="469">
                  <c:v>0.53730177924923</c:v>
                </c:pt>
                <c:pt idx="470">
                  <c:v>0.507199097100326</c:v>
                </c:pt>
                <c:pt idx="471">
                  <c:v>0.473939392405984</c:v>
                </c:pt>
                <c:pt idx="472">
                  <c:v>0.438386755667495</c:v>
                </c:pt>
                <c:pt idx="473">
                  <c:v>0.401445456710174</c:v>
                </c:pt>
                <c:pt idx="474">
                  <c:v>0.364013492056083</c:v>
                </c:pt>
                <c:pt idx="475">
                  <c:v>0.326938905799473</c:v>
                </c:pt>
                <c:pt idx="476">
                  <c:v>0.290982219240729</c:v>
                </c:pt>
                <c:pt idx="477">
                  <c:v>0.256787498303664</c:v>
                </c:pt>
                <c:pt idx="478">
                  <c:v>0.22486356286246</c:v>
                </c:pt>
                <c:pt idx="479">
                  <c:v>0.195575748150918</c:v>
                </c:pt>
                <c:pt idx="480">
                  <c:v>0.169147608488758</c:v>
                </c:pt>
                <c:pt idx="481">
                  <c:v>0.145671123025589</c:v>
                </c:pt>
                <c:pt idx="482">
                  <c:v>0.1251233964153</c:v>
                </c:pt>
                <c:pt idx="483">
                  <c:v>0.107387572930524</c:v>
                </c:pt>
                <c:pt idx="484">
                  <c:v>0.092275686641623</c:v>
                </c:pt>
                <c:pt idx="485">
                  <c:v>0.079551405596512</c:v>
                </c:pt>
                <c:pt idx="486">
                  <c:v>0.0689510260604806</c:v>
                </c:pt>
                <c:pt idx="487">
                  <c:v>0.0602015575732516</c:v>
                </c:pt>
                <c:pt idx="488">
                  <c:v>0.0530352386649371</c:v>
                </c:pt>
                <c:pt idx="489">
                  <c:v>0.0472002774318802</c:v>
                </c:pt>
                <c:pt idx="490">
                  <c:v>0.0424679801023604</c:v>
                </c:pt>
                <c:pt idx="491">
                  <c:v>0.0386366934433215</c:v>
                </c:pt>
                <c:pt idx="492">
                  <c:v>0.0355331407674987</c:v>
                </c:pt>
                <c:pt idx="493">
                  <c:v>0.0330117879074939</c:v>
                </c:pt>
                <c:pt idx="494">
                  <c:v>0.0309528552773208</c:v>
                </c:pt>
                <c:pt idx="495">
                  <c:v>0.0292595192336682</c:v>
                </c:pt>
                <c:pt idx="496">
                  <c:v>0.0278547439627854</c:v>
                </c:pt>
                <c:pt idx="497">
                  <c:v>0.0266780740116807</c:v>
                </c:pt>
                <c:pt idx="498">
                  <c:v>0.0256826121098974</c:v>
                </c:pt>
                <c:pt idx="499">
                  <c:v>0.0248323163372596</c:v>
                </c:pt>
                <c:pt idx="500">
                  <c:v>0.0240996793298329</c:v>
                </c:pt>
                <c:pt idx="501">
                  <c:v>0.0234638006478976</c:v>
                </c:pt>
                <c:pt idx="502">
                  <c:v>0.0229088297202928</c:v>
                </c:pt>
                <c:pt idx="503">
                  <c:v>0.0224227376627702</c:v>
                </c:pt>
                <c:pt idx="504">
                  <c:v>0.0219963680684594</c:v>
                </c:pt>
                <c:pt idx="505">
                  <c:v>0.0216227161240679</c:v>
                </c:pt>
                <c:pt idx="506">
                  <c:v>0.0212963892131126</c:v>
                </c:pt>
                <c:pt idx="507">
                  <c:v>0.0210132083120973</c:v>
                </c:pt>
                <c:pt idx="508">
                  <c:v>0.0207699164215424</c:v>
                </c:pt>
                <c:pt idx="509">
                  <c:v>0.0205639670256105</c:v>
                </c:pt>
                <c:pt idx="510">
                  <c:v>0.0203933716048543</c:v>
                </c:pt>
                <c:pt idx="511">
                  <c:v>0.0202565903078308</c:v>
                </c:pt>
                <c:pt idx="512">
                  <c:v>0.0201524539876277</c:v>
                </c:pt>
                <c:pt idx="513">
                  <c:v>0.0200801090091397</c:v>
                </c:pt>
                <c:pt idx="514">
                  <c:v>0.0200389786645111</c:v>
                </c:pt>
                <c:pt idx="515">
                  <c:v>0.0200287368434882</c:v>
                </c:pt>
                <c:pt idx="516">
                  <c:v>0.0200492909302795</c:v>
                </c:pt>
                <c:pt idx="517">
                  <c:v>0.0201007718580658</c:v>
                </c:pt>
                <c:pt idx="518">
                  <c:v>0.0201835299438016</c:v>
                </c:pt>
                <c:pt idx="519">
                  <c:v>0.0202981356256291</c:v>
                </c:pt>
                <c:pt idx="520">
                  <c:v>0.0204453845910573</c:v>
                </c:pt>
                <c:pt idx="521">
                  <c:v>0.0206263070592429</c:v>
                </c:pt>
                <c:pt idx="522">
                  <c:v>0.0208421811970966</c:v>
                </c:pt>
                <c:pt idx="523">
                  <c:v>0.0210945508299918</c:v>
                </c:pt>
                <c:pt idx="524">
                  <c:v>0.0213852477711492</c:v>
                </c:pt>
                <c:pt idx="525">
                  <c:v>0.0217164192529457</c:v>
                </c:pt>
                <c:pt idx="526">
                  <c:v>0.0220905611096871</c:v>
                </c:pt>
                <c:pt idx="527">
                  <c:v>0.0225105575448381</c:v>
                </c:pt>
                <c:pt idx="528">
                  <c:v>0.0229797285261484</c:v>
                </c:pt>
                <c:pt idx="529">
                  <c:v>0.0235018861000327</c:v>
                </c:pt>
                <c:pt idx="530">
                  <c:v>0.0240814012138387</c:v>
                </c:pt>
                <c:pt idx="531">
                  <c:v>0.0247232829954215</c:v>
                </c:pt>
                <c:pt idx="532">
                  <c:v>0.025433272881006</c:v>
                </c:pt>
                <c:pt idx="533">
                  <c:v>0.0262179565261612</c:v>
                </c:pt>
                <c:pt idx="534">
                  <c:v>0.0270848971078608</c:v>
                </c:pt>
                <c:pt idx="535">
                  <c:v>0.0280427944622518</c:v>
                </c:pt>
                <c:pt idx="536">
                  <c:v>0.029101675546404</c:v>
                </c:pt>
                <c:pt idx="537">
                  <c:v>0.0302731230184368</c:v>
                </c:pt>
                <c:pt idx="538">
                  <c:v>0.0315705503699499</c:v>
                </c:pt>
                <c:pt idx="539">
                  <c:v>0.0330095341085069</c:v>
                </c:pt>
                <c:pt idx="540">
                  <c:v>0.0346082160925971</c:v>
                </c:pt>
                <c:pt idx="541">
                  <c:v>0.0363877924166971</c:v>
                </c:pt>
                <c:pt idx="542">
                  <c:v>0.0383731094219999</c:v>
                </c:pt>
                <c:pt idx="543">
                  <c:v>0.0405933927159465</c:v>
                </c:pt>
                <c:pt idx="544">
                  <c:v>0.0430831418376476</c:v>
                </c:pt>
                <c:pt idx="545">
                  <c:v>0.0458832318125038</c:v>
                </c:pt>
                <c:pt idx="546">
                  <c:v>0.0490422738164665</c:v>
                </c:pt>
                <c:pt idx="547">
                  <c:v>0.0526183011788646</c:v>
                </c:pt>
                <c:pt idx="548">
                  <c:v>0.0566808648290117</c:v>
                </c:pt>
                <c:pt idx="549">
                  <c:v>0.0613136450878365</c:v>
                </c:pt>
                <c:pt idx="550">
                  <c:v>0.0666177157314571</c:v>
                </c:pt>
                <c:pt idx="551">
                  <c:v>0.0727156331183149</c:v>
                </c:pt>
                <c:pt idx="552">
                  <c:v>0.0797565698157649</c:v>
                </c:pt>
                <c:pt idx="553">
                  <c:v>0.0879227708638444</c:v>
                </c:pt>
                <c:pt idx="554">
                  <c:v>0.0974376841416768</c:v>
                </c:pt>
                <c:pt idx="555">
                  <c:v>0.108576206967818</c:v>
                </c:pt>
                <c:pt idx="556">
                  <c:v>0.121677601603997</c:v>
                </c:pt>
                <c:pt idx="557">
                  <c:v>0.137161764480537</c:v>
                </c:pt>
                <c:pt idx="558">
                  <c:v>0.155549687563191</c:v>
                </c:pt>
                <c:pt idx="559">
                  <c:v>0.177489121412587</c:v>
                </c:pt>
                <c:pt idx="560">
                  <c:v>0.203786627408963</c:v>
                </c:pt>
                <c:pt idx="561">
                  <c:v>0.23544736893347</c:v>
                </c:pt>
                <c:pt idx="562">
                  <c:v>0.273724096541203</c:v>
                </c:pt>
                <c:pt idx="563">
                  <c:v>0.320176758735441</c:v>
                </c:pt>
                <c:pt idx="564">
                  <c:v>0.376743900334166</c:v>
                </c:pt>
                <c:pt idx="565">
                  <c:v>0.445826309647403</c:v>
                </c:pt>
                <c:pt idx="566">
                  <c:v>0.530381964180955</c:v>
                </c:pt>
                <c:pt idx="567">
                  <c:v>0.634028797984094</c:v>
                </c:pt>
                <c:pt idx="568">
                  <c:v>0.761147618214707</c:v>
                </c:pt>
                <c:pt idx="569">
                  <c:v>0.916970931286464</c:v>
                </c:pt>
                <c:pt idx="570">
                  <c:v>1.1076337144476</c:v>
                </c:pt>
                <c:pt idx="571">
                  <c:v>1.34014862149144</c:v>
                </c:pt>
                <c:pt idx="572">
                  <c:v>1.62225065174318</c:v>
                </c:pt>
                <c:pt idx="573">
                  <c:v>1.96203628659766</c:v>
                </c:pt>
                <c:pt idx="574">
                  <c:v>2.36730370287483</c:v>
                </c:pt>
                <c:pt idx="575">
                  <c:v>2.84449288948773</c:v>
                </c:pt>
                <c:pt idx="576">
                  <c:v>3.39714302869657</c:v>
                </c:pt>
                <c:pt idx="577">
                  <c:v>4.02385210989298</c:v>
                </c:pt>
                <c:pt idx="578">
                  <c:v>4.715865692123</c:v>
                </c:pt>
                <c:pt idx="579">
                  <c:v>5.45465180726239</c:v>
                </c:pt>
                <c:pt idx="580">
                  <c:v>6.21011301494142</c:v>
                </c:pt>
                <c:pt idx="581">
                  <c:v>6.94034947876628</c:v>
                </c:pt>
                <c:pt idx="582">
                  <c:v>7.59393833261496</c:v>
                </c:pt>
                <c:pt idx="583">
                  <c:v>8.11531821625917</c:v>
                </c:pt>
                <c:pt idx="584">
                  <c:v>8.45295697594241</c:v>
                </c:pt>
                <c:pt idx="585">
                  <c:v>8.56873273937163</c:v>
                </c:pt>
                <c:pt idx="586">
                  <c:v>8.44594702049355</c:v>
                </c:pt>
                <c:pt idx="587">
                  <c:v>8.09331495972729</c:v>
                </c:pt>
                <c:pt idx="588">
                  <c:v>7.54345215999031</c:v>
                </c:pt>
                <c:pt idx="589">
                  <c:v>6.84633912028664</c:v>
                </c:pt>
                <c:pt idx="590">
                  <c:v>6.05997219457531</c:v>
                </c:pt>
                <c:pt idx="591">
                  <c:v>5.24103880502773</c:v>
                </c:pt>
                <c:pt idx="592">
                  <c:v>4.43785767551872</c:v>
                </c:pt>
                <c:pt idx="593">
                  <c:v>3.68656564109509</c:v>
                </c:pt>
                <c:pt idx="594">
                  <c:v>3.01034258881426</c:v>
                </c:pt>
                <c:pt idx="595">
                  <c:v>2.42078026094303</c:v>
                </c:pt>
                <c:pt idx="596">
                  <c:v>1.92035490634011</c:v>
                </c:pt>
                <c:pt idx="597">
                  <c:v>1.50516163591471</c:v>
                </c:pt>
                <c:pt idx="598">
                  <c:v>1.16738381174042</c:v>
                </c:pt>
                <c:pt idx="599">
                  <c:v>0.897255703609826</c:v>
                </c:pt>
                <c:pt idx="600">
                  <c:v>0.68447268483042</c:v>
                </c:pt>
                <c:pt idx="601">
                  <c:v>0.519110385783487</c:v>
                </c:pt>
                <c:pt idx="602">
                  <c:v>0.392156406506574</c:v>
                </c:pt>
                <c:pt idx="603">
                  <c:v>0.29576185861645</c:v>
                </c:pt>
                <c:pt idx="604">
                  <c:v>0.22330531267245</c:v>
                </c:pt>
                <c:pt idx="605">
                  <c:v>0.169341162081597</c:v>
                </c:pt>
                <c:pt idx="606">
                  <c:v>0.129484468523549</c:v>
                </c:pt>
                <c:pt idx="607">
                  <c:v>0.100267699030169</c:v>
                </c:pt>
                <c:pt idx="608">
                  <c:v>0.0789920008263805</c:v>
                </c:pt>
                <c:pt idx="609">
                  <c:v>0.0635864377867903</c:v>
                </c:pt>
                <c:pt idx="610">
                  <c:v>0.0524822590495156</c:v>
                </c:pt>
                <c:pt idx="611">
                  <c:v>0.0445050902912671</c:v>
                </c:pt>
                <c:pt idx="612">
                  <c:v>0.0387853319905945</c:v>
                </c:pt>
                <c:pt idx="613">
                  <c:v>0.034685542796083</c:v>
                </c:pt>
                <c:pt idx="614">
                  <c:v>0.0317428229114765</c:v>
                </c:pt>
                <c:pt idx="615">
                  <c:v>0.0296239316109803</c:v>
                </c:pt>
                <c:pt idx="616">
                  <c:v>0.0280908890064086</c:v>
                </c:pt>
                <c:pt idx="617">
                  <c:v>0.0269749960928963</c:v>
                </c:pt>
                <c:pt idx="618">
                  <c:v>0.0261574720807831</c:v>
                </c:pt>
                <c:pt idx="619">
                  <c:v>0.025555198018463</c:v>
                </c:pt>
                <c:pt idx="620">
                  <c:v>0.0251103367126779</c:v>
                </c:pt>
                <c:pt idx="621">
                  <c:v>0.0247828523297</c:v>
                </c:pt>
                <c:pt idx="622">
                  <c:v>0.0245451705208173</c:v>
                </c:pt>
                <c:pt idx="623">
                  <c:v>0.0243783997550844</c:v>
                </c:pt>
                <c:pt idx="624">
                  <c:v>0.0242696789402329</c:v>
                </c:pt>
                <c:pt idx="625">
                  <c:v>0.0242103295490146</c:v>
                </c:pt>
                <c:pt idx="626">
                  <c:v>0.0241945772814903</c:v>
                </c:pt>
                <c:pt idx="627">
                  <c:v>0.0242186737136089</c:v>
                </c:pt>
                <c:pt idx="628">
                  <c:v>0.0242802969029658</c:v>
                </c:pt>
                <c:pt idx="629">
                  <c:v>0.0243781454058786</c:v>
                </c:pt>
                <c:pt idx="630">
                  <c:v>0.0245116657858784</c:v>
                </c:pt>
                <c:pt idx="631">
                  <c:v>0.0246808719957052</c:v>
                </c:pt>
                <c:pt idx="632">
                  <c:v>0.0248862279579619</c:v>
                </c:pt>
                <c:pt idx="633">
                  <c:v>0.0251285737444635</c:v>
                </c:pt>
                <c:pt idx="634">
                  <c:v>0.0254090820708771</c:v>
                </c:pt>
                <c:pt idx="635">
                  <c:v>0.0257292361944651</c:v>
                </c:pt>
                <c:pt idx="636">
                  <c:v>0.0260908233158928</c:v>
                </c:pt>
                <c:pt idx="637">
                  <c:v>0.0264959396602519</c:v>
                </c:pt>
                <c:pt idx="638">
                  <c:v>0.0269470048437203</c:v>
                </c:pt>
                <c:pt idx="639">
                  <c:v>0.0274467841279471</c:v>
                </c:pt>
                <c:pt idx="640">
                  <c:v>0.0279984178685695</c:v>
                </c:pt>
                <c:pt idx="641">
                  <c:v>0.0286054579771623</c:v>
                </c:pt>
                <c:pt idx="642">
                  <c:v>0.0292719116065887</c:v>
                </c:pt>
                <c:pt idx="643">
                  <c:v>0.0300022925862141</c:v>
                </c:pt>
                <c:pt idx="644">
                  <c:v>0.0308016814095266</c:v>
                </c:pt>
                <c:pt idx="645">
                  <c:v>0.0316757948365448</c:v>
                </c:pt>
                <c:pt idx="646">
                  <c:v>0.0326310664348499</c:v>
                </c:pt>
                <c:pt idx="647">
                  <c:v>0.033674739659959</c:v>
                </c:pt>
                <c:pt idx="648">
                  <c:v>0.0348149753793088</c:v>
                </c:pt>
                <c:pt idx="649">
                  <c:v>0.0360609760840181</c:v>
                </c:pt>
                <c:pt idx="650">
                  <c:v>0.0374231294175516</c:v>
                </c:pt>
                <c:pt idx="651">
                  <c:v>0.0389131740884299</c:v>
                </c:pt>
                <c:pt idx="652">
                  <c:v>0.0405443917325504</c:v>
                </c:pt>
                <c:pt idx="653">
                  <c:v>0.0423318288558907</c:v>
                </c:pt>
                <c:pt idx="654">
                  <c:v>0.0442925536251774</c:v>
                </c:pt>
                <c:pt idx="655">
                  <c:v>0.0464459529848231</c:v>
                </c:pt>
                <c:pt idx="656">
                  <c:v>0.0488140763613058</c:v>
                </c:pt>
                <c:pt idx="657">
                  <c:v>0.0514220330632306</c:v>
                </c:pt>
                <c:pt idx="658">
                  <c:v>0.0542984513793236</c:v>
                </c:pt>
                <c:pt idx="659">
                  <c:v>0.0574760082868423</c:v>
                </c:pt>
                <c:pt idx="660">
                  <c:v>0.0609920395594193</c:v>
                </c:pt>
                <c:pt idx="661">
                  <c:v>0.0648892408295109</c:v>
                </c:pt>
                <c:pt idx="662">
                  <c:v>0.069216470703046</c:v>
                </c:pt>
                <c:pt idx="663">
                  <c:v>0.0740296671798393</c:v>
                </c:pt>
                <c:pt idx="664">
                  <c:v>0.0793928881748362</c:v>
                </c:pt>
                <c:pt idx="665">
                  <c:v>0.0853794855495066</c:v>
                </c:pt>
                <c:pt idx="666">
                  <c:v>0.0920734193291929</c:v>
                </c:pt>
                <c:pt idx="667">
                  <c:v>0.0995707141467485</c:v>
                </c:pt>
                <c:pt idx="668">
                  <c:v>0.107981052700222</c:v>
                </c:pt>
                <c:pt idx="669">
                  <c:v>0.117429490240908</c:v>
                </c:pt>
                <c:pt idx="670">
                  <c:v>0.128058258711028</c:v>
                </c:pt>
                <c:pt idx="671">
                  <c:v>0.140028607813166</c:v>
                </c:pt>
                <c:pt idx="672">
                  <c:v>0.153522601520931</c:v>
                </c:pt>
                <c:pt idx="673">
                  <c:v>0.168744750730462</c:v>
                </c:pt>
                <c:pt idx="674">
                  <c:v>0.185923314346898</c:v>
                </c:pt>
                <c:pt idx="675">
                  <c:v>0.205311040841364</c:v>
                </c:pt>
                <c:pt idx="676">
                  <c:v>0.227185049652152</c:v>
                </c:pt>
                <c:pt idx="677">
                  <c:v>0.251845467494361</c:v>
                </c:pt>
                <c:pt idx="678">
                  <c:v>0.279612341575714</c:v>
                </c:pt>
                <c:pt idx="679">
                  <c:v>0.310820255993998</c:v>
                </c:pt>
                <c:pt idx="680">
                  <c:v>0.345809989821072</c:v>
                </c:pt>
                <c:pt idx="681">
                  <c:v>0.38491649207525</c:v>
                </c:pt>
                <c:pt idx="682">
                  <c:v>0.428452433636374</c:v>
                </c:pt>
                <c:pt idx="683">
                  <c:v>0.476686660721878</c:v>
                </c:pt>
                <c:pt idx="684">
                  <c:v>0.529817057697299</c:v>
                </c:pt>
                <c:pt idx="685">
                  <c:v>0.587937672246108</c:v>
                </c:pt>
                <c:pt idx="686">
                  <c:v>0.651000505458753</c:v>
                </c:pt>
                <c:pt idx="687">
                  <c:v>0.718773153859635</c:v>
                </c:pt>
                <c:pt idx="688">
                  <c:v>0.790794513804724</c:v>
                </c:pt>
                <c:pt idx="689">
                  <c:v>0.866331979222248</c:v>
                </c:pt>
                <c:pt idx="690">
                  <c:v>0.944344872930477</c:v>
                </c:pt>
                <c:pt idx="691">
                  <c:v>1.0234600582452</c:v>
                </c:pt>
                <c:pt idx="692">
                  <c:v>1.10196650317013</c:v>
                </c:pt>
                <c:pt idx="693">
                  <c:v>1.17783566988787</c:v>
                </c:pt>
                <c:pt idx="694">
                  <c:v>1.24877362148789</c:v>
                </c:pt>
                <c:pt idx="695">
                  <c:v>1.31230839964239</c:v>
                </c:pt>
                <c:pt idx="696">
                  <c:v>1.36591245371694</c:v>
                </c:pt>
                <c:pt idx="697">
                  <c:v>1.40715493243349</c:v>
                </c:pt>
                <c:pt idx="698">
                  <c:v>1.43387310982078</c:v>
                </c:pt>
                <c:pt idx="699">
                  <c:v>1.44434709389922</c:v>
                </c:pt>
                <c:pt idx="700">
                  <c:v>1.43745844539276</c:v>
                </c:pt>
                <c:pt idx="701">
                  <c:v>1.41281251624249</c:v>
                </c:pt>
                <c:pt idx="702">
                  <c:v>1.37080687858779</c:v>
                </c:pt>
                <c:pt idx="703">
                  <c:v>1.31263411726</c:v>
                </c:pt>
                <c:pt idx="704">
                  <c:v>1.24021564868678</c:v>
                </c:pt>
                <c:pt idx="705">
                  <c:v>1.15607258157789</c:v>
                </c:pt>
                <c:pt idx="706">
                  <c:v>1.06314812928839</c:v>
                </c:pt>
                <c:pt idx="707">
                  <c:v>0.964602088222508</c:v>
                </c:pt>
                <c:pt idx="708">
                  <c:v>0.86360039147029</c:v>
                </c:pt>
                <c:pt idx="709">
                  <c:v>0.763121545384172</c:v>
                </c:pt>
                <c:pt idx="710">
                  <c:v>0.665797465222487</c:v>
                </c:pt>
                <c:pt idx="711">
                  <c:v>0.573799988938619</c:v>
                </c:pt>
                <c:pt idx="712">
                  <c:v>0.48877749489778</c:v>
                </c:pt>
                <c:pt idx="713">
                  <c:v>0.411839766476428</c:v>
                </c:pt>
                <c:pt idx="714">
                  <c:v>0.343584364733536</c:v>
                </c:pt>
                <c:pt idx="715">
                  <c:v>0.284154690596438</c:v>
                </c:pt>
                <c:pt idx="716">
                  <c:v>0.233318654066603</c:v>
                </c:pt>
                <c:pt idx="717">
                  <c:v>0.190557155535742</c:v>
                </c:pt>
                <c:pt idx="718">
                  <c:v>0.155153007606316</c:v>
                </c:pt>
                <c:pt idx="719">
                  <c:v>0.12627302765444</c:v>
                </c:pt>
                <c:pt idx="720">
                  <c:v>0.103038391625786</c:v>
                </c:pt>
                <c:pt idx="721">
                  <c:v>0.0845806206708197</c:v>
                </c:pt>
                <c:pt idx="722">
                  <c:v>0.0700825380407288</c:v>
                </c:pt>
                <c:pt idx="723">
                  <c:v>0.0588050493692977</c:v>
                </c:pt>
                <c:pt idx="724">
                  <c:v>0.050101619570632</c:v>
                </c:pt>
                <c:pt idx="725">
                  <c:v>0.0434228689684798</c:v>
                </c:pt>
                <c:pt idx="726">
                  <c:v>0.0383138630955941</c:v>
                </c:pt>
                <c:pt idx="727">
                  <c:v>0.0344065241218712</c:v>
                </c:pt>
                <c:pt idx="728">
                  <c:v>0.0314092527655147</c:v>
                </c:pt>
                <c:pt idx="729">
                  <c:v>0.0290954146205679</c:v>
                </c:pt>
                <c:pt idx="730">
                  <c:v>0.0272918921854558</c:v>
                </c:pt>
                <c:pt idx="731">
                  <c:v>0.025868488484447</c:v>
                </c:pt>
                <c:pt idx="732">
                  <c:v>0.0247286221465534</c:v>
                </c:pt>
                <c:pt idx="733">
                  <c:v>0.0238014898219003</c:v>
                </c:pt>
                <c:pt idx="734">
                  <c:v>0.0230356882190047</c:v>
                </c:pt>
                <c:pt idx="735">
                  <c:v>0.0223941742434936</c:v>
                </c:pt>
                <c:pt idx="736">
                  <c:v>0.0218503829017253</c:v>
                </c:pt>
                <c:pt idx="737">
                  <c:v>0.0213853033312999</c:v>
                </c:pt>
                <c:pt idx="738">
                  <c:v>0.0209853196645603</c:v>
                </c:pt>
                <c:pt idx="739">
                  <c:v>0.0206406442782842</c:v>
                </c:pt>
                <c:pt idx="740">
                  <c:v>0.0203441981963647</c:v>
                </c:pt>
                <c:pt idx="741">
                  <c:v>0.0200908216044936</c:v>
                </c:pt>
                <c:pt idx="742">
                  <c:v>0.0198767234433212</c:v>
                </c:pt>
                <c:pt idx="743">
                  <c:v>0.0196991013353302</c:v>
                </c:pt>
                <c:pt idx="744">
                  <c:v>0.0195558812202524</c:v>
                </c:pt>
                <c:pt idx="745">
                  <c:v>0.0194455402176313</c:v>
                </c:pt>
                <c:pt idx="746">
                  <c:v>0.0193669869207186</c:v>
                </c:pt>
                <c:pt idx="747">
                  <c:v>0.0193194811843946</c:v>
                </c:pt>
                <c:pt idx="748">
                  <c:v>0.0193025811210005</c:v>
                </c:pt>
                <c:pt idx="749">
                  <c:v>0.0193161090070563</c:v>
                </c:pt>
                <c:pt idx="750">
                  <c:v>0.0193601305779817</c:v>
                </c:pt>
                <c:pt idx="751">
                  <c:v>0.019434944096134</c:v>
                </c:pt>
                <c:pt idx="752">
                  <c:v>0.0195410768820744</c:v>
                </c:pt>
                <c:pt idx="753">
                  <c:v>0.0196792878914556</c:v>
                </c:pt>
                <c:pt idx="754">
                  <c:v>0.0198505755369457</c:v>
                </c:pt>
                <c:pt idx="755">
                  <c:v>0.0200561903920633</c:v>
                </c:pt>
                <c:pt idx="756">
                  <c:v>0.0202976527383586</c:v>
                </c:pt>
                <c:pt idx="757">
                  <c:v>0.0205767751753677</c:v>
                </c:pt>
                <c:pt idx="758">
                  <c:v>0.0208956907368621</c:v>
                </c:pt>
                <c:pt idx="759">
                  <c:v>0.0212568871709602</c:v>
                </c:pt>
                <c:pt idx="760">
                  <c:v>0.0216632482642594</c:v>
                </c:pt>
                <c:pt idx="761">
                  <c:v>0.0221181033371437</c:v>
                </c:pt>
                <c:pt idx="762">
                  <c:v>0.0226252863239565</c:v>
                </c:pt>
                <c:pt idx="763">
                  <c:v>0.0231892061937616</c:v>
                </c:pt>
                <c:pt idx="764">
                  <c:v>0.0238149308831401</c:v>
                </c:pt>
                <c:pt idx="765">
                  <c:v>0.024508287423773</c:v>
                </c:pt>
                <c:pt idx="766">
                  <c:v>0.0252759815815622</c:v>
                </c:pt>
                <c:pt idx="767">
                  <c:v>0.0261257411149896</c:v>
                </c:pt>
                <c:pt idx="768">
                  <c:v>0.0270664877520474</c:v>
                </c:pt>
                <c:pt idx="769">
                  <c:v>0.0281085442335945</c:v>
                </c:pt>
                <c:pt idx="770">
                  <c:v>0.0292638843490236</c:v>
                </c:pt>
                <c:pt idx="771">
                  <c:v>0.0305464358917776</c:v>
                </c:pt>
                <c:pt idx="772">
                  <c:v>0.0319724490098792</c:v>
                </c:pt>
                <c:pt idx="773">
                  <c:v>0.0335609456796572</c:v>
                </c:pt>
                <c:pt idx="774">
                  <c:v>0.0353342701973958</c:v>
                </c:pt>
                <c:pt idx="775">
                  <c:v>0.037318765935848</c:v>
                </c:pt>
                <c:pt idx="776">
                  <c:v>0.0395456105067175</c:v>
                </c:pt>
                <c:pt idx="777">
                  <c:v>0.0420518503730441</c:v>
                </c:pt>
                <c:pt idx="778">
                  <c:v>0.0448816874783989</c:v>
                </c:pt>
                <c:pt idx="779">
                  <c:v>0.0480880854035869</c:v>
                </c:pt>
                <c:pt idx="780">
                  <c:v>0.0517347819730917</c:v>
                </c:pt>
                <c:pt idx="781">
                  <c:v>0.0558988204784023</c:v>
                </c:pt>
                <c:pt idx="782">
                  <c:v>0.0606737445382081</c:v>
                </c:pt>
                <c:pt idx="783">
                  <c:v>0.0661736443697195</c:v>
                </c:pt>
                <c:pt idx="784">
                  <c:v>0.0725382978424101</c:v>
                </c:pt>
                <c:pt idx="785">
                  <c:v>0.0799397218571611</c:v>
                </c:pt>
                <c:pt idx="786">
                  <c:v>0.0885905430041186</c:v>
                </c:pt>
                <c:pt idx="787">
                  <c:v>0.0987547168065809</c:v>
                </c:pt>
                <c:pt idx="788">
                  <c:v>0.110761278916493</c:v>
                </c:pt>
                <c:pt idx="789">
                  <c:v>0.125022007013578</c:v>
                </c:pt>
                <c:pt idx="790">
                  <c:v>0.142054116766032</c:v>
                </c:pt>
                <c:pt idx="791">
                  <c:v>0.162509415860438</c:v>
                </c:pt>
                <c:pt idx="792">
                  <c:v>0.187211699934834</c:v>
                </c:pt>
                <c:pt idx="793">
                  <c:v>0.21720458788884</c:v>
                </c:pt>
                <c:pt idx="794">
                  <c:v>0.253812439265492</c:v>
                </c:pt>
                <c:pt idx="795">
                  <c:v>0.298717420047057</c:v>
                </c:pt>
                <c:pt idx="796">
                  <c:v>0.35405607842639</c:v>
                </c:pt>
                <c:pt idx="797">
                  <c:v>0.422538762691208</c:v>
                </c:pt>
                <c:pt idx="798">
                  <c:v>0.507594520137759</c:v>
                </c:pt>
                <c:pt idx="799">
                  <c:v>0.613542200537279</c:v>
                </c:pt>
                <c:pt idx="800">
                  <c:v>0.745784472362237</c:v>
                </c:pt>
                <c:pt idx="801">
                  <c:v>0.911014033990536</c:v>
                </c:pt>
                <c:pt idx="802">
                  <c:v>1.11740863318375</c:v>
                </c:pt>
                <c:pt idx="803">
                  <c:v>1.37477127696079</c:v>
                </c:pt>
                <c:pt idx="804">
                  <c:v>1.69454177986695</c:v>
                </c:pt>
                <c:pt idx="805">
                  <c:v>2.08956408263628</c:v>
                </c:pt>
                <c:pt idx="806">
                  <c:v>2.57344246995609</c:v>
                </c:pt>
                <c:pt idx="807">
                  <c:v>3.15926867393749</c:v>
                </c:pt>
                <c:pt idx="808">
                  <c:v>3.8574753609882</c:v>
                </c:pt>
                <c:pt idx="809">
                  <c:v>4.67261668679272</c:v>
                </c:pt>
                <c:pt idx="810">
                  <c:v>5.59906553937881</c:v>
                </c:pt>
                <c:pt idx="811">
                  <c:v>6.61603002654092</c:v>
                </c:pt>
                <c:pt idx="812">
                  <c:v>7.6829598237764</c:v>
                </c:pt>
                <c:pt idx="813">
                  <c:v>8.73720904942458</c:v>
                </c:pt>
                <c:pt idx="814">
                  <c:v>9.69634172480501</c:v>
                </c:pt>
                <c:pt idx="815">
                  <c:v>10.4670419370906</c:v>
                </c:pt>
                <c:pt idx="816">
                  <c:v>10.96065324787</c:v>
                </c:pt>
                <c:pt idx="817">
                  <c:v>11.1121589045169</c:v>
                </c:pt>
                <c:pt idx="818">
                  <c:v>10.8964890638516</c:v>
                </c:pt>
                <c:pt idx="819">
                  <c:v>10.3356730695352</c:v>
                </c:pt>
                <c:pt idx="820">
                  <c:v>9.49363170720545</c:v>
                </c:pt>
                <c:pt idx="821">
                  <c:v>8.46073817866949</c:v>
                </c:pt>
                <c:pt idx="822">
                  <c:v>7.33432387211818</c:v>
                </c:pt>
                <c:pt idx="823">
                  <c:v>6.20176847483629</c:v>
                </c:pt>
                <c:pt idx="824">
                  <c:v>5.13016909984486</c:v>
                </c:pt>
                <c:pt idx="825">
                  <c:v>4.16310790505685</c:v>
                </c:pt>
                <c:pt idx="826">
                  <c:v>3.32268070889453</c:v>
                </c:pt>
                <c:pt idx="827">
                  <c:v>2.61424886025375</c:v>
                </c:pt>
                <c:pt idx="828">
                  <c:v>2.03181991846233</c:v>
                </c:pt>
                <c:pt idx="829">
                  <c:v>1.56280290351209</c:v>
                </c:pt>
                <c:pt idx="830">
                  <c:v>1.19162867867202</c:v>
                </c:pt>
                <c:pt idx="831">
                  <c:v>0.902202216519403</c:v>
                </c:pt>
                <c:pt idx="832">
                  <c:v>0.679381043934072</c:v>
                </c:pt>
                <c:pt idx="833">
                  <c:v>0.509737897418437</c:v>
                </c:pt>
                <c:pt idx="834">
                  <c:v>0.381845333123874</c:v>
                </c:pt>
                <c:pt idx="835">
                  <c:v>0.286268773467992</c:v>
                </c:pt>
                <c:pt idx="836">
                  <c:v>0.21540037081854</c:v>
                </c:pt>
                <c:pt idx="837">
                  <c:v>0.163220775852827</c:v>
                </c:pt>
                <c:pt idx="838">
                  <c:v>0.125042189216002</c:v>
                </c:pt>
                <c:pt idx="839">
                  <c:v>0.0972628285979827</c:v>
                </c:pt>
                <c:pt idx="840">
                  <c:v>0.0771478273952609</c:v>
                </c:pt>
                <c:pt idx="841">
                  <c:v>0.0626422717688401</c:v>
                </c:pt>
                <c:pt idx="842">
                  <c:v>0.0522166925954918</c:v>
                </c:pt>
                <c:pt idx="843">
                  <c:v>0.0447424700085326</c:v>
                </c:pt>
                <c:pt idx="844">
                  <c:v>0.0393933198073673</c:v>
                </c:pt>
                <c:pt idx="845">
                  <c:v>0.0355686733611014</c:v>
                </c:pt>
                <c:pt idx="846">
                  <c:v>0.0328349230056589</c:v>
                </c:pt>
                <c:pt idx="847">
                  <c:v>0.030880924478739</c:v>
                </c:pt>
                <c:pt idx="848">
                  <c:v>0.0294846695042652</c:v>
                </c:pt>
                <c:pt idx="849">
                  <c:v>0.0284885740374512</c:v>
                </c:pt>
                <c:pt idx="850">
                  <c:v>0.0277813217365948</c:v>
                </c:pt>
                <c:pt idx="851">
                  <c:v>0.0272846349374807</c:v>
                </c:pt>
                <c:pt idx="852">
                  <c:v>0.0269437095553048</c:v>
                </c:pt>
                <c:pt idx="853">
                  <c:v>0.026720347740475</c:v>
                </c:pt>
                <c:pt idx="854">
                  <c:v>0.0265880592796543</c:v>
                </c:pt>
                <c:pt idx="855">
                  <c:v>0.0265285881628079</c:v>
                </c:pt>
                <c:pt idx="856">
                  <c:v>0.0265294632955497</c:v>
                </c:pt>
                <c:pt idx="857">
                  <c:v>0.0265822803422735</c:v>
                </c:pt>
                <c:pt idx="858">
                  <c:v>0.026681502464666</c:v>
                </c:pt>
                <c:pt idx="859">
                  <c:v>0.0268236274463964</c:v>
                </c:pt>
                <c:pt idx="860">
                  <c:v>0.0270066124042291</c:v>
                </c:pt>
                <c:pt idx="861">
                  <c:v>0.0272294789811238</c:v>
                </c:pt>
                <c:pt idx="862">
                  <c:v>0.0274920447121582</c:v>
                </c:pt>
                <c:pt idx="863">
                  <c:v>0.0277947425289195</c:v>
                </c:pt>
                <c:pt idx="864">
                  <c:v>0.0281385019127943</c:v>
                </c:pt>
                <c:pt idx="865">
                  <c:v>0.0285246733515142</c:v>
                </c:pt>
                <c:pt idx="866">
                  <c:v>0.0289549834715367</c:v>
                </c:pt>
                <c:pt idx="867">
                  <c:v>0.0294315122194149</c:v>
                </c:pt>
                <c:pt idx="868">
                  <c:v>0.0299566862576121</c:v>
                </c:pt>
                <c:pt idx="869">
                  <c:v>0.0305332846877792</c:v>
                </c:pt>
                <c:pt idx="870">
                  <c:v>0.0311644545748716</c:v>
                </c:pt>
                <c:pt idx="871">
                  <c:v>0.0318537346999627</c:v>
                </c:pt>
                <c:pt idx="872">
                  <c:v>0.0326050866451206</c:v>
                </c:pt>
                <c:pt idx="873">
                  <c:v>0.0334229327986105</c:v>
                </c:pt>
                <c:pt idx="874">
                  <c:v>0.0343122012241158</c:v>
                </c:pt>
                <c:pt idx="875">
                  <c:v>0.0352783776056584</c:v>
                </c:pt>
                <c:pt idx="876">
                  <c:v>0.0363275646889917</c:v>
                </c:pt>
                <c:pt idx="877">
                  <c:v>0.0374665498094087</c:v>
                </c:pt>
                <c:pt idx="878">
                  <c:v>0.0387028812372284</c:v>
                </c:pt>
                <c:pt idx="879">
                  <c:v>0.0400449541925619</c:v>
                </c:pt>
                <c:pt idx="880">
                  <c:v>0.0415021074830893</c:v>
                </c:pt>
                <c:pt idx="881">
                  <c:v>0.0430847318017019</c:v>
                </c:pt>
                <c:pt idx="882">
                  <c:v>0.0448043907807902</c:v>
                </c:pt>
                <c:pt idx="883">
                  <c:v>0.0466739559289758</c:v>
                </c:pt>
                <c:pt idx="884">
                  <c:v>0.0487077565624947</c:v>
                </c:pt>
                <c:pt idx="885">
                  <c:v>0.0509217457709195</c:v>
                </c:pt>
                <c:pt idx="886">
                  <c:v>0.0533336833035652</c:v>
                </c:pt>
                <c:pt idx="887">
                  <c:v>0.0559633360001978</c:v>
                </c:pt>
                <c:pt idx="888">
                  <c:v>0.0588326959809854</c:v>
                </c:pt>
                <c:pt idx="889">
                  <c:v>0.0619662162099716</c:v>
                </c:pt>
                <c:pt idx="890">
                  <c:v>0.0653910621967267</c:v>
                </c:pt>
                <c:pt idx="891">
                  <c:v>0.0691373774328685</c:v>
                </c:pt>
                <c:pt idx="892">
                  <c:v>0.0732385585910569</c:v>
                </c:pt>
                <c:pt idx="893">
                  <c:v>0.0777315344472497</c:v>
                </c:pt>
                <c:pt idx="894">
                  <c:v>0.0826570398129349</c:v>
                </c:pt>
                <c:pt idx="895">
                  <c:v>0.0880598723630746</c:v>
                </c:pt>
                <c:pt idx="896">
                  <c:v>0.0939891159935754</c:v>
                </c:pt>
                <c:pt idx="897">
                  <c:v>0.100498309120768</c:v>
                </c:pt>
                <c:pt idx="898">
                  <c:v>0.107645530047358</c:v>
                </c:pt>
                <c:pt idx="899">
                  <c:v>0.115493364111731</c:v>
                </c:pt>
                <c:pt idx="900">
                  <c:v>0.124108708834482</c:v>
                </c:pt>
                <c:pt idx="901">
                  <c:v>0.133562363822647</c:v>
                </c:pt>
                <c:pt idx="902">
                  <c:v>0.143928342110462</c:v>
                </c:pt>
                <c:pt idx="903">
                  <c:v>0.155282829473765</c:v>
                </c:pt>
                <c:pt idx="904">
                  <c:v>0.167702708946209</c:v>
                </c:pt>
                <c:pt idx="905">
                  <c:v>0.181263560590236</c:v>
                </c:pt>
                <c:pt idx="906">
                  <c:v>0.196037043319681</c:v>
                </c:pt>
                <c:pt idx="907">
                  <c:v>0.212087568555986</c:v>
                </c:pt>
                <c:pt idx="908">
                  <c:v>0.229468187585778</c:v>
                </c:pt>
                <c:pt idx="909">
                  <c:v>0.248215638986341</c:v>
                </c:pt>
                <c:pt idx="910">
                  <c:v>0.268344542947248</c:v>
                </c:pt>
                <c:pt idx="911">
                  <c:v>0.289840789138545</c:v>
                </c:pt>
                <c:pt idx="912">
                  <c:v>0.312654246593578</c:v>
                </c:pt>
                <c:pt idx="913">
                  <c:v>0.336691028912288</c:v>
                </c:pt>
                <c:pt idx="914">
                  <c:v>0.361805674291087</c:v>
                </c:pt>
                <c:pt idx="915">
                  <c:v>0.387793741902615</c:v>
                </c:pt>
                <c:pt idx="916">
                  <c:v>0.414385473382534</c:v>
                </c:pt>
                <c:pt idx="917">
                  <c:v>0.441241304139415</c:v>
                </c:pt>
                <c:pt idx="918">
                  <c:v>0.467950111388939</c:v>
                </c:pt>
                <c:pt idx="919">
                  <c:v>0.494031126779848</c:v>
                </c:pt>
                <c:pt idx="920">
                  <c:v>0.518940391496812</c:v>
                </c:pt>
                <c:pt idx="921">
                  <c:v>0.542082463280976</c:v>
                </c:pt>
                <c:pt idx="922">
                  <c:v>0.562827778808041</c:v>
                </c:pt>
                <c:pt idx="923">
                  <c:v>0.580535627839254</c:v>
                </c:pt>
                <c:pt idx="924">
                  <c:v>0.59458212653193</c:v>
                </c:pt>
                <c:pt idx="925">
                  <c:v>0.604391932350913</c:v>
                </c:pt>
                <c:pt idx="926">
                  <c:v>0.60947179547058</c:v>
                </c:pt>
                <c:pt idx="927">
                  <c:v>0.609443485884437</c:v>
                </c:pt>
                <c:pt idx="928">
                  <c:v>0.604073274439621</c:v>
                </c:pt>
                <c:pt idx="929">
                  <c:v>0.593295072285542</c:v>
                </c:pt>
                <c:pt idx="930">
                  <c:v>0.577224608287127</c:v>
                </c:pt>
                <c:pt idx="931">
                  <c:v>0.556162659847094</c:v>
                </c:pt>
                <c:pt idx="932">
                  <c:v>0.530586301299472</c:v>
                </c:pt>
                <c:pt idx="933">
                  <c:v>0.501128288868286</c:v>
                </c:pt>
                <c:pt idx="934">
                  <c:v>0.468545911333187</c:v>
                </c:pt>
                <c:pt idx="935">
                  <c:v>0.433681731712728</c:v>
                </c:pt>
                <c:pt idx="936">
                  <c:v>0.397419470693858</c:v>
                </c:pt>
                <c:pt idx="937">
                  <c:v>0.360638722105897</c:v>
                </c:pt>
                <c:pt idx="938">
                  <c:v>0.324172191458404</c:v>
                </c:pt>
                <c:pt idx="939">
                  <c:v>0.288768726806945</c:v>
                </c:pt>
                <c:pt idx="940">
                  <c:v>0.255064646023506</c:v>
                </c:pt>
                <c:pt idx="941">
                  <c:v>0.223564879624358</c:v>
                </c:pt>
                <c:pt idx="942">
                  <c:v>0.1946343876419</c:v>
                </c:pt>
                <c:pt idx="943">
                  <c:v>0.1684993119147</c:v>
                </c:pt>
                <c:pt idx="944">
                  <c:v>0.145256505426819</c:v>
                </c:pt>
                <c:pt idx="945">
                  <c:v>0.124889512802867</c:v>
                </c:pt>
                <c:pt idx="946">
                  <c:v>0.107288791514871</c:v>
                </c:pt>
                <c:pt idx="947">
                  <c:v>0.0922739509911279</c:v>
                </c:pt>
                <c:pt idx="948">
                  <c:v>0.079616002682929</c:v>
                </c:pt>
                <c:pt idx="949">
                  <c:v>0.0690579929451056</c:v>
                </c:pt>
                <c:pt idx="950">
                  <c:v>0.0603328584943496</c:v>
                </c:pt>
                <c:pt idx="951">
                  <c:v>0.0531778305608336</c:v>
                </c:pt>
                <c:pt idx="952">
                  <c:v>0.0473451601486784</c:v>
                </c:pt>
                <c:pt idx="953">
                  <c:v>0.0426093021945899</c:v>
                </c:pt>
                <c:pt idx="954">
                  <c:v>0.0387709593446444</c:v>
                </c:pt>
                <c:pt idx="955">
                  <c:v>0.0356585428952904</c:v>
                </c:pt>
                <c:pt idx="956">
                  <c:v>0.0331276695448392</c:v>
                </c:pt>
                <c:pt idx="957">
                  <c:v>0.0310592974029503</c:v>
                </c:pt>
                <c:pt idx="958">
                  <c:v>0.0293570366095738</c:v>
                </c:pt>
                <c:pt idx="959">
                  <c:v>0.0279440719954054</c:v>
                </c:pt>
                <c:pt idx="960">
                  <c:v>0.0267600271870536</c:v>
                </c:pt>
                <c:pt idx="961">
                  <c:v>0.0257579961493663</c:v>
                </c:pt>
                <c:pt idx="962">
                  <c:v>0.0249018787292594</c:v>
                </c:pt>
                <c:pt idx="963">
                  <c:v>0.024164085860579</c:v>
                </c:pt>
                <c:pt idx="964">
                  <c:v>0.0235236284896265</c:v>
                </c:pt>
                <c:pt idx="965">
                  <c:v>0.0229645702461863</c:v>
                </c:pt>
                <c:pt idx="966">
                  <c:v>0.0224748043052778</c:v>
                </c:pt>
                <c:pt idx="967">
                  <c:v>0.0220451061951582</c:v>
                </c:pt>
                <c:pt idx="968">
                  <c:v>0.0216684131129217</c:v>
                </c:pt>
                <c:pt idx="969">
                  <c:v>0.0213392837411042</c:v>
                </c:pt>
                <c:pt idx="970">
                  <c:v>0.0210534984114608</c:v>
                </c:pt>
                <c:pt idx="971">
                  <c:v>0.0208077661849239</c:v>
                </c:pt>
                <c:pt idx="972">
                  <c:v>0.0205995120217194</c:v>
                </c:pt>
                <c:pt idx="973">
                  <c:v>0.0204267231510589</c:v>
                </c:pt>
                <c:pt idx="974">
                  <c:v>0.0202878387731997</c:v>
                </c:pt>
                <c:pt idx="975">
                  <c:v>0.020181671294794</c:v>
                </c:pt>
                <c:pt idx="976">
                  <c:v>0.0201073504826189</c:v>
                </c:pt>
                <c:pt idx="977">
                  <c:v>0.0200642843466851</c:v>
                </c:pt>
                <c:pt idx="978">
                  <c:v>0.0200521323728541</c:v>
                </c:pt>
                <c:pt idx="979">
                  <c:v>0.0200707880523829</c:v>
                </c:pt>
                <c:pt idx="980">
                  <c:v>0.0201203686186991</c:v>
                </c:pt>
                <c:pt idx="981">
                  <c:v>0.0202012105965305</c:v>
                </c:pt>
                <c:pt idx="982">
                  <c:v>0.0203138702710186</c:v>
                </c:pt>
                <c:pt idx="983">
                  <c:v>0.0204591285524387</c:v>
                </c:pt>
                <c:pt idx="984">
                  <c:v>0.0206379999887827</c:v>
                </c:pt>
                <c:pt idx="985">
                  <c:v>0.0208517458956248</c:v>
                </c:pt>
                <c:pt idx="986">
                  <c:v>0.0211018917538868</c:v>
                </c:pt>
                <c:pt idx="987">
                  <c:v>0.0213902491889638</c:v>
                </c:pt>
                <c:pt idx="988">
                  <c:v>0.0217189430028095</c:v>
                </c:pt>
                <c:pt idx="989">
                  <c:v>0.0220904438952258</c:v>
                </c:pt>
                <c:pt idx="990">
                  <c:v>0.0225076076917414</c:v>
                </c:pt>
                <c:pt idx="991">
                  <c:v>0.0229737221028314</c:v>
                </c:pt>
                <c:pt idx="992">
                  <c:v>0.0234925622831409</c:v>
                </c:pt>
                <c:pt idx="993">
                  <c:v>0.0240684567515252</c:v>
                </c:pt>
                <c:pt idx="994">
                  <c:v>0.0247063655869504</c:v>
                </c:pt>
                <c:pt idx="995">
                  <c:v>0.0254119732485356</c:v>
                </c:pt>
                <c:pt idx="996">
                  <c:v>0.0261917989012513</c:v>
                </c:pt>
                <c:pt idx="997">
                  <c:v>0.0270533277884202</c:v>
                </c:pt>
                <c:pt idx="998">
                  <c:v>0.0280051680115508</c:v>
                </c:pt>
                <c:pt idx="999">
                  <c:v>0.0290572380995837</c:v>
                </c:pt>
                <c:pt idx="1000">
                  <c:v>0.0302209920273964</c:v>
                </c:pt>
              </c:numCache>
            </c:numRef>
          </c:yVal>
          <c:smooth val="1"/>
        </c:ser>
        <c:axId val="24948366"/>
        <c:axId val="51366171"/>
      </c:scatterChart>
      <c:valAx>
        <c:axId val="24948366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48827660723933"/>
              <c:y val="0.889637853555379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171"/>
        <c:crossBetween val="midCat"/>
      </c:valAx>
      <c:valAx>
        <c:axId val="51366171"/>
        <c:scaling>
          <c:orientation val="minMax"/>
          <c:min val="-2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388978930307942"/>
              <c:y val="0.44620671424795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366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itenri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527504593105"/>
          <c:y val="0.211961879723957"/>
          <c:w val="0.806008861990706"/>
          <c:h val="0.671705553729872"/>
        </c:manualLayout>
      </c:layout>
      <c:scatterChart>
        <c:scatterStyle val="line"/>
        <c:varyColors val="0"/>
        <c:ser>
          <c:idx val="0"/>
          <c:order val="0"/>
          <c:tx>
            <c:strRef>
              <c:f>Tabelle1!$I$3</c:f>
              <c:strCache>
                <c:ptCount val="1"/>
                <c:pt idx="0">
                  <c:v>z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4:$H$1004</c:f>
              <c:numCache>
                <c:formatCode>General</c:formatCode>
                <c:ptCount val="1001"/>
                <c:pt idx="0">
                  <c:v>2</c:v>
                </c:pt>
                <c:pt idx="1">
                  <c:v>2.0176</c:v>
                </c:pt>
                <c:pt idx="2">
                  <c:v>2.03028097375</c:v>
                </c:pt>
                <c:pt idx="3">
                  <c:v>2.03794340209295</c:v>
                </c:pt>
                <c:pt idx="4">
                  <c:v>2.04050299862249</c:v>
                </c:pt>
                <c:pt idx="5">
                  <c:v>2.03789051862916</c:v>
                </c:pt>
                <c:pt idx="6">
                  <c:v>2.03005159358626</c:v>
                </c:pt>
                <c:pt idx="7">
                  <c:v>2.01694658727083</c:v>
                </c:pt>
                <c:pt idx="8">
                  <c:v>1.99855046942837</c:v>
                </c:pt>
                <c:pt idx="9">
                  <c:v>1.97485270273213</c:v>
                </c:pt>
                <c:pt idx="10">
                  <c:v>1.94585713868707</c:v>
                </c:pt>
                <c:pt idx="11">
                  <c:v>1.91158191810308</c:v>
                </c:pt>
                <c:pt idx="12">
                  <c:v>1.87205937181737</c:v>
                </c:pt>
                <c:pt idx="13">
                  <c:v>1.82733591748018</c:v>
                </c:pt>
                <c:pt idx="14">
                  <c:v>1.77747194842448</c:v>
                </c:pt>
                <c:pt idx="15">
                  <c:v>1.72254171090693</c:v>
                </c:pt>
                <c:pt idx="16">
                  <c:v>1.66263316632045</c:v>
                </c:pt>
                <c:pt idx="17">
                  <c:v>1.59784783532517</c:v>
                </c:pt>
                <c:pt idx="18">
                  <c:v>1.52830062120947</c:v>
                </c:pt>
                <c:pt idx="19">
                  <c:v>1.45411961016515</c:v>
                </c:pt>
                <c:pt idx="20">
                  <c:v>1.37544584652952</c:v>
                </c:pt>
                <c:pt idx="21">
                  <c:v>1.29243308140481</c:v>
                </c:pt>
                <c:pt idx="22">
                  <c:v>1.20524749340469</c:v>
                </c:pt>
                <c:pt idx="23">
                  <c:v>1.11406738059582</c:v>
                </c:pt>
                <c:pt idx="24">
                  <c:v>1.01908282299652</c:v>
                </c:pt>
                <c:pt idx="25">
                  <c:v>0.920495315262957</c:v>
                </c:pt>
                <c:pt idx="26">
                  <c:v>0.818517369438109</c:v>
                </c:pt>
                <c:pt idx="27">
                  <c:v>0.713372087858718</c:v>
                </c:pt>
                <c:pt idx="28">
                  <c:v>0.605292706514077</c:v>
                </c:pt>
                <c:pt idx="29">
                  <c:v>0.494522109328769</c:v>
                </c:pt>
                <c:pt idx="30">
                  <c:v>0.381312314001748</c:v>
                </c:pt>
                <c:pt idx="31">
                  <c:v>0.265923930178494</c:v>
                </c:pt>
                <c:pt idx="32">
                  <c:v>0.148625590863381</c:v>
                </c:pt>
                <c:pt idx="33">
                  <c:v>0.0296933580976275</c:v>
                </c:pt>
                <c:pt idx="34">
                  <c:v>-0.0905898959641521</c:v>
                </c:pt>
                <c:pt idx="35">
                  <c:v>-0.211935131347316</c:v>
                </c:pt>
                <c:pt idx="36">
                  <c:v>-0.334047804598659</c:v>
                </c:pt>
                <c:pt idx="37">
                  <c:v>-0.456628553770909</c:v>
                </c:pt>
                <c:pt idx="38">
                  <c:v>-0.579373902568445</c:v>
                </c:pt>
                <c:pt idx="39">
                  <c:v>-0.701976982101449</c:v>
                </c:pt>
                <c:pt idx="40">
                  <c:v>-0.824128268630247</c:v>
                </c:pt>
                <c:pt idx="41">
                  <c:v>-0.945516335621214</c:v>
                </c:pt>
                <c:pt idx="42">
                  <c:v>-1.0658286183802</c:v>
                </c:pt>
                <c:pt idx="43">
                  <c:v>-1.18475218947875</c:v>
                </c:pt>
                <c:pt idx="44">
                  <c:v>-1.3019745431426</c:v>
                </c:pt>
                <c:pt idx="45">
                  <c:v>-1.41718438673057</c:v>
                </c:pt>
                <c:pt idx="46">
                  <c:v>-1.53007243739556</c:v>
                </c:pt>
                <c:pt idx="47">
                  <c:v>-1.64033222198769</c:v>
                </c:pt>
                <c:pt idx="48">
                  <c:v>-1.74766087823257</c:v>
                </c:pt>
                <c:pt idx="49">
                  <c:v>-1.85175995519547</c:v>
                </c:pt>
                <c:pt idx="50">
                  <c:v>-1.95233621102531</c:v>
                </c:pt>
                <c:pt idx="51">
                  <c:v>-2.04910240595965</c:v>
                </c:pt>
                <c:pt idx="52">
                  <c:v>-2.14177808856495</c:v>
                </c:pt>
                <c:pt idx="53">
                  <c:v>-2.23009037318403</c:v>
                </c:pt>
                <c:pt idx="54">
                  <c:v>-2.31377470656535</c:v>
                </c:pt>
                <c:pt idx="55">
                  <c:v>-2.39257562165689</c:v>
                </c:pt>
                <c:pt idx="56">
                  <c:v>-2.46624747656007</c:v>
                </c:pt>
                <c:pt idx="57">
                  <c:v>-2.53455517665733</c:v>
                </c:pt>
                <c:pt idx="58">
                  <c:v>-2.59727487794992</c:v>
                </c:pt>
                <c:pt idx="59">
                  <c:v>-2.65419466967026</c:v>
                </c:pt>
                <c:pt idx="60">
                  <c:v>-2.70511523426615</c:v>
                </c:pt>
                <c:pt idx="61">
                  <c:v>-2.74985048289119</c:v>
                </c:pt>
                <c:pt idx="62">
                  <c:v>-2.78822816457806</c:v>
                </c:pt>
                <c:pt idx="63">
                  <c:v>-2.82009044731746</c:v>
                </c:pt>
                <c:pt idx="64">
                  <c:v>-2.84529446931595</c:v>
                </c:pt>
                <c:pt idx="65">
                  <c:v>-2.86371285876016</c:v>
                </c:pt>
                <c:pt idx="66">
                  <c:v>-2.87523422047303</c:v>
                </c:pt>
                <c:pt idx="67">
                  <c:v>-2.87976358790837</c:v>
                </c:pt>
                <c:pt idx="68">
                  <c:v>-2.87722283899421</c:v>
                </c:pt>
                <c:pt idx="69">
                  <c:v>-2.86755107440162</c:v>
                </c:pt>
                <c:pt idx="70">
                  <c:v>-2.85070495688378</c:v>
                </c:pt>
                <c:pt idx="71">
                  <c:v>-2.82665901039939</c:v>
                </c:pt>
                <c:pt idx="72">
                  <c:v>-2.79540587780497</c:v>
                </c:pt>
                <c:pt idx="73">
                  <c:v>-2.75695653597057</c:v>
                </c:pt>
                <c:pt idx="74">
                  <c:v>-2.7113404672435</c:v>
                </c:pt>
                <c:pt idx="75">
                  <c:v>-2.65860578625268</c:v>
                </c:pt>
                <c:pt idx="76">
                  <c:v>-2.59881932111351</c:v>
                </c:pt>
                <c:pt idx="77">
                  <c:v>-2.53206664815662</c:v>
                </c:pt>
                <c:pt idx="78">
                  <c:v>-2.4584520793655</c:v>
                </c:pt>
                <c:pt idx="79">
                  <c:v>-2.37809860176514</c:v>
                </c:pt>
                <c:pt idx="80">
                  <c:v>-2.29114776805824</c:v>
                </c:pt>
                <c:pt idx="81">
                  <c:v>-2.19775953785538</c:v>
                </c:pt>
                <c:pt idx="82">
                  <c:v>-2.09811206889311</c:v>
                </c:pt>
                <c:pt idx="83">
                  <c:v>-1.99240145767823</c:v>
                </c:pt>
                <c:pt idx="84">
                  <c:v>-1.88084142904079</c:v>
                </c:pt>
                <c:pt idx="85">
                  <c:v>-1.76366297412315</c:v>
                </c:pt>
                <c:pt idx="86">
                  <c:v>-1.64111393638199</c:v>
                </c:pt>
                <c:pt idx="87">
                  <c:v>-1.51345854523765</c:v>
                </c:pt>
                <c:pt idx="88">
                  <c:v>-1.38097689707548</c:v>
                </c:pt>
                <c:pt idx="89">
                  <c:v>-1.24396438339386</c:v>
                </c:pt>
                <c:pt idx="90">
                  <c:v>-1.10273106600846</c:v>
                </c:pt>
                <c:pt idx="91">
                  <c:v>-0.957600999372504</c:v>
                </c:pt>
                <c:pt idx="92">
                  <c:v>-0.808911500263691</c:v>
                </c:pt>
                <c:pt idx="93">
                  <c:v>-0.657012365332404</c:v>
                </c:pt>
                <c:pt idx="94">
                  <c:v>-0.502265037308068</c:v>
                </c:pt>
                <c:pt idx="95">
                  <c:v>-0.345041721031112</c:v>
                </c:pt>
                <c:pt idx="96">
                  <c:v>-0.185724450921124</c:v>
                </c:pt>
                <c:pt idx="97">
                  <c:v>-0.0247041120106145</c:v>
                </c:pt>
                <c:pt idx="98">
                  <c:v>0.13762058273325</c:v>
                </c:pt>
                <c:pt idx="99">
                  <c:v>0.300844155416491</c:v>
                </c:pt>
                <c:pt idx="100">
                  <c:v>0.464555462459344</c:v>
                </c:pt>
                <c:pt idx="101">
                  <c:v>0.628338825226861</c:v>
                </c:pt>
                <c:pt idx="102">
                  <c:v>0.791775186453278</c:v>
                </c:pt>
                <c:pt idx="103">
                  <c:v>0.954443286142815</c:v>
                </c:pt>
                <c:pt idx="104">
                  <c:v>1.11592084998091</c:v>
                </c:pt>
                <c:pt idx="105">
                  <c:v>1.27578578276052</c:v>
                </c:pt>
                <c:pt idx="106">
                  <c:v>1.43361735896657</c:v>
                </c:pt>
                <c:pt idx="107">
                  <c:v>1.58899740251364</c:v>
                </c:pt>
                <c:pt idx="108">
                  <c:v>1.74151144773749</c:v>
                </c:pt>
                <c:pt idx="109">
                  <c:v>1.89074987412815</c:v>
                </c:pt>
                <c:pt idx="110">
                  <c:v>2.03630900797353</c:v>
                </c:pt>
                <c:pt idx="111">
                  <c:v>2.17779218505078</c:v>
                </c:pt>
                <c:pt idx="112">
                  <c:v>2.31481076972933</c:v>
                </c:pt>
                <c:pt idx="113">
                  <c:v>2.44698512728134</c:v>
                </c:pt>
                <c:pt idx="114">
                  <c:v>2.57394554776237</c:v>
                </c:pt>
                <c:pt idx="115">
                  <c:v>2.69533312143473</c:v>
                </c:pt>
                <c:pt idx="116">
                  <c:v>2.81080056726205</c:v>
                </c:pt>
                <c:pt idx="117">
                  <c:v>2.92001301740142</c:v>
                </c:pt>
                <c:pt idx="118">
                  <c:v>3.02264876176642</c:v>
                </c:pt>
                <c:pt idx="119">
                  <c:v>3.11839995755018</c:v>
                </c:pt>
                <c:pt idx="120">
                  <c:v>3.20697330902781</c:v>
                </c:pt>
                <c:pt idx="121">
                  <c:v>3.2880907229769</c:v>
                </c:pt>
                <c:pt idx="122">
                  <c:v>3.3614899446693</c:v>
                </c:pt>
                <c:pt idx="123">
                  <c:v>3.42692517863639</c:v>
                </c:pt>
                <c:pt idx="124">
                  <c:v>3.48416769735961</c:v>
                </c:pt>
                <c:pt idx="125">
                  <c:v>3.53300643977573</c:v>
                </c:pt>
                <c:pt idx="126">
                  <c:v>3.57324860011167</c:v>
                </c:pt>
                <c:pt idx="127">
                  <c:v>3.60472020617999</c:v>
                </c:pt>
                <c:pt idx="128">
                  <c:v>3.6272666849678</c:v>
                </c:pt>
                <c:pt idx="129">
                  <c:v>3.64075341222097</c:v>
                </c:pt>
                <c:pt idx="130">
                  <c:v>3.64506624182068</c:v>
                </c:pt>
                <c:pt idx="131">
                  <c:v>3.6401120101076</c:v>
                </c:pt>
                <c:pt idx="132">
                  <c:v>3.62581900994134</c:v>
                </c:pt>
                <c:pt idx="133">
                  <c:v>3.60213742917828</c:v>
                </c:pt>
                <c:pt idx="134">
                  <c:v>3.5690397483813</c:v>
                </c:pt>
                <c:pt idx="135">
                  <c:v>3.52652109289817</c:v>
                </c:pt>
                <c:pt idx="136">
                  <c:v>3.47459953491313</c:v>
                </c:pt>
                <c:pt idx="137">
                  <c:v>3.41331634163824</c:v>
                </c:pt>
                <c:pt idx="138">
                  <c:v>3.34273616642115</c:v>
                </c:pt>
                <c:pt idx="139">
                  <c:v>3.26294718016321</c:v>
                </c:pt>
                <c:pt idx="140">
                  <c:v>3.17406114103526</c:v>
                </c:pt>
                <c:pt idx="141">
                  <c:v>3.07621340102542</c:v>
                </c:pt>
                <c:pt idx="142">
                  <c:v>2.96956284834101</c:v>
                </c:pt>
                <c:pt idx="143">
                  <c:v>2.85429178510937</c:v>
                </c:pt>
                <c:pt idx="144">
                  <c:v>2.73060574018144</c:v>
                </c:pt>
                <c:pt idx="145">
                  <c:v>2.59873321714243</c:v>
                </c:pt>
                <c:pt idx="146">
                  <c:v>2.45892537788338</c:v>
                </c:pt>
                <c:pt idx="147">
                  <c:v>2.31145566229626</c:v>
                </c:pt>
                <c:pt idx="148">
                  <c:v>2.15661934483174</c:v>
                </c:pt>
                <c:pt idx="149">
                  <c:v>1.99473302881208</c:v>
                </c:pt>
                <c:pt idx="150">
                  <c:v>1.82613407952868</c:v>
                </c:pt>
                <c:pt idx="151">
                  <c:v>1.65117999728143</c:v>
                </c:pt>
                <c:pt idx="152">
                  <c:v>1.47024773163858</c:v>
                </c:pt>
                <c:pt idx="153">
                  <c:v>1.28373293831505</c:v>
                </c:pt>
                <c:pt idx="154">
                  <c:v>1.09204918018622</c:v>
                </c:pt>
                <c:pt idx="155">
                  <c:v>0.895627074073605</c:v>
                </c:pt>
                <c:pt idx="156">
                  <c:v>0.694913385059626</c:v>
                </c:pt>
                <c:pt idx="157">
                  <c:v>0.490370070209773</c:v>
                </c:pt>
                <c:pt idx="158">
                  <c:v>0.282473273702879</c:v>
                </c:pt>
                <c:pt idx="159">
                  <c:v>0.0717122754916767</c:v>
                </c:pt>
                <c:pt idx="160">
                  <c:v>-0.141411604263224</c:v>
                </c:pt>
                <c:pt idx="161">
                  <c:v>-0.356386142623678</c:v>
                </c:pt>
                <c:pt idx="162">
                  <c:v>-0.572689390689783</c:v>
                </c:pt>
                <c:pt idx="163">
                  <c:v>-0.789790887208818</c:v>
                </c:pt>
                <c:pt idx="164">
                  <c:v>-1.0071529062756</c:v>
                </c:pt>
                <c:pt idx="165">
                  <c:v>-1.22423173631766</c:v>
                </c:pt>
                <c:pt idx="166">
                  <c:v>-1.44047898745902</c:v>
                </c:pt>
                <c:pt idx="167">
                  <c:v>-1.65534292426227</c:v>
                </c:pt>
                <c:pt idx="168">
                  <c:v>-1.86826982076118</c:v>
                </c:pt>
                <c:pt idx="169">
                  <c:v>-2.07870533461491</c:v>
                </c:pt>
                <c:pt idx="170">
                  <c:v>-2.28609589714118</c:v>
                </c:pt>
                <c:pt idx="171">
                  <c:v>-2.48989011591956</c:v>
                </c:pt>
                <c:pt idx="172">
                  <c:v>-2.6895401865976</c:v>
                </c:pt>
                <c:pt idx="173">
                  <c:v>-2.88450331048284</c:v>
                </c:pt>
                <c:pt idx="174">
                  <c:v>-3.07424311446222</c:v>
                </c:pt>
                <c:pt idx="175">
                  <c:v>-3.25823106975859</c:v>
                </c:pt>
                <c:pt idx="176">
                  <c:v>-3.43594790601081</c:v>
                </c:pt>
                <c:pt idx="177">
                  <c:v>-3.60688501715125</c:v>
                </c:pt>
                <c:pt idx="178">
                  <c:v>-3.77054585555148</c:v>
                </c:pt>
                <c:pt idx="179">
                  <c:v>-3.9264473109143</c:v>
                </c:pt>
                <c:pt idx="180">
                  <c:v>-4.07412107040876</c:v>
                </c:pt>
                <c:pt idx="181">
                  <c:v>-4.21311495657435</c:v>
                </c:pt>
                <c:pt idx="182">
                  <c:v>-4.3429942395616</c:v>
                </c:pt>
                <c:pt idx="183">
                  <c:v>-4.46334292032971</c:v>
                </c:pt>
                <c:pt idx="184">
                  <c:v>-4.57376498148753</c:v>
                </c:pt>
                <c:pt idx="185">
                  <c:v>-4.67388560254317</c:v>
                </c:pt>
                <c:pt idx="186">
                  <c:v>-4.76335233642019</c:v>
                </c:pt>
                <c:pt idx="187">
                  <c:v>-4.84183624420516</c:v>
                </c:pt>
                <c:pt idx="188">
                  <c:v>-4.90903298521377</c:v>
                </c:pt>
                <c:pt idx="189">
                  <c:v>-4.96466385960068</c:v>
                </c:pt>
                <c:pt idx="190">
                  <c:v>-5.00847680089341</c:v>
                </c:pt>
                <c:pt idx="191">
                  <c:v>-5.04024731600387</c:v>
                </c:pt>
                <c:pt idx="192">
                  <c:v>-5.05977937046346</c:v>
                </c:pt>
                <c:pt idx="193">
                  <c:v>-5.06690621684051</c:v>
                </c:pt>
                <c:pt idx="194">
                  <c:v>-5.06149116453384</c:v>
                </c:pt>
                <c:pt idx="195">
                  <c:v>-5.04342828939418</c:v>
                </c:pt>
                <c:pt idx="196">
                  <c:v>-5.01264308190841</c:v>
                </c:pt>
                <c:pt idx="197">
                  <c:v>-4.96909303299017</c:v>
                </c:pt>
                <c:pt idx="198">
                  <c:v>-4.91276815675712</c:v>
                </c:pt>
                <c:pt idx="199">
                  <c:v>-4.84369145003845</c:v>
                </c:pt>
                <c:pt idx="200">
                  <c:v>-4.76191928874807</c:v>
                </c:pt>
                <c:pt idx="201">
                  <c:v>-4.66754176167578</c:v>
                </c:pt>
                <c:pt idx="202">
                  <c:v>-4.56068294268909</c:v>
                </c:pt>
                <c:pt idx="203">
                  <c:v>-4.44150110279482</c:v>
                </c:pt>
                <c:pt idx="204">
                  <c:v>-4.31018886397316</c:v>
                </c:pt>
                <c:pt idx="205">
                  <c:v>-4.16697329715277</c:v>
                </c:pt>
                <c:pt idx="206">
                  <c:v>-4.01211596712141</c:v>
                </c:pt>
                <c:pt idx="207">
                  <c:v>-3.84591292753273</c:v>
                </c:pt>
                <c:pt idx="208">
                  <c:v>-3.66869466943358</c:v>
                </c:pt>
                <c:pt idx="209">
                  <c:v>-3.48082602684088</c:v>
                </c:pt>
                <c:pt idx="210">
                  <c:v>-3.28270604276872</c:v>
                </c:pt>
                <c:pt idx="211">
                  <c:v>-3.07476779865042</c:v>
                </c:pt>
                <c:pt idx="212">
                  <c:v>-2.85747820919661</c:v>
                </c:pt>
                <c:pt idx="213">
                  <c:v>-2.63133778323766</c:v>
                </c:pt>
                <c:pt idx="214">
                  <c:v>-2.39688034884626</c:v>
                </c:pt>
                <c:pt idx="215">
                  <c:v>-2.15467273783671</c:v>
                </c:pt>
                <c:pt idx="216">
                  <c:v>-1.90531442039091</c:v>
                </c:pt>
                <c:pt idx="217">
                  <c:v>-1.64943707487679</c:v>
                </c:pt>
                <c:pt idx="218">
                  <c:v>-1.38770407074564</c:v>
                </c:pt>
                <c:pt idx="219">
                  <c:v>-1.12080983364446</c:v>
                </c:pt>
                <c:pt idx="220">
                  <c:v>-0.849479051615937</c:v>
                </c:pt>
                <c:pt idx="221">
                  <c:v>-0.57446566975025</c:v>
                </c:pt>
                <c:pt idx="222">
                  <c:v>-0.296551608463083</c:v>
                </c:pt>
                <c:pt idx="223">
                  <c:v>-0.016545128652058</c:v>
                </c:pt>
                <c:pt idx="224">
                  <c:v>0.264721243258096</c:v>
                </c:pt>
                <c:pt idx="225">
                  <c:v>0.546393324014564</c:v>
                </c:pt>
                <c:pt idx="226">
                  <c:v>0.827598510264103</c:v>
                </c:pt>
                <c:pt idx="227">
                  <c:v>1.10744972952659</c:v>
                </c:pt>
                <c:pt idx="228">
                  <c:v>1.38505017207966</c:v>
                </c:pt>
                <c:pt idx="229">
                  <c:v>1.65949883704732</c:v>
                </c:pt>
                <c:pt idx="230">
                  <c:v>1.92989687752744</c:v>
                </c:pt>
                <c:pt idx="231">
                  <c:v>2.19535466659434</c:v>
                </c:pt>
                <c:pt idx="232">
                  <c:v>2.45499943153952</c:v>
                </c:pt>
                <c:pt idx="233">
                  <c:v>2.70798322381923</c:v>
                </c:pt>
                <c:pt idx="234">
                  <c:v>2.95349091588732</c:v>
                </c:pt>
                <c:pt idx="235">
                  <c:v>3.19074785467189</c:v>
                </c:pt>
                <c:pt idx="236">
                  <c:v>3.41902676688367</c:v>
                </c:pt>
                <c:pt idx="237">
                  <c:v>3.63765351409154</c:v>
                </c:pt>
                <c:pt idx="238">
                  <c:v>3.84601134202395</c:v>
                </c:pt>
                <c:pt idx="239">
                  <c:v>4.04354335911725</c:v>
                </c:pt>
                <c:pt idx="240">
                  <c:v>4.22975310685874</c:v>
                </c:pt>
                <c:pt idx="241">
                  <c:v>4.4042032349502</c:v>
                </c:pt>
                <c:pt idx="242">
                  <c:v>4.56651244888712</c:v>
                </c:pt>
                <c:pt idx="243">
                  <c:v>4.71635103588035</c:v>
                </c:pt>
                <c:pt idx="244">
                  <c:v>4.85343537920052</c:v>
                </c:pt>
                <c:pt idx="245">
                  <c:v>4.97752192877199</c:v>
                </c:pt>
                <c:pt idx="246">
                  <c:v>5.08840110262942</c:v>
                </c:pt>
                <c:pt idx="247">
                  <c:v>5.18589155300881</c:v>
                </c:pt>
                <c:pt idx="248">
                  <c:v>5.26983515217394</c:v>
                </c:pt>
                <c:pt idx="249">
                  <c:v>5.34009295036292</c:v>
                </c:pt>
                <c:pt idx="250">
                  <c:v>5.39654224642418</c:v>
                </c:pt>
                <c:pt idx="251">
                  <c:v>5.43907480441756</c:v>
                </c:pt>
                <c:pt idx="252">
                  <c:v>5.46759615724564</c:v>
                </c:pt>
                <c:pt idx="253">
                  <c:v>5.48202586791798</c:v>
                </c:pt>
                <c:pt idx="254">
                  <c:v>5.48229857307987</c:v>
                </c:pt>
                <c:pt idx="255">
                  <c:v>5.46836561133384</c:v>
                </c:pt>
                <c:pt idx="256">
                  <c:v>5.44019703753881</c:v>
                </c:pt>
                <c:pt idx="257">
                  <c:v>5.39778383907857</c:v>
                </c:pt>
                <c:pt idx="258">
                  <c:v>5.34114019584631</c:v>
                </c:pt>
                <c:pt idx="259">
                  <c:v>5.27030565734695</c:v>
                </c:pt>
                <c:pt idx="260">
                  <c:v>5.18534714351035</c:v>
                </c:pt>
                <c:pt idx="261">
                  <c:v>5.08636070716185</c:v>
                </c:pt>
                <c:pt idx="262">
                  <c:v>4.97347302334101</c:v>
                </c:pt>
                <c:pt idx="263">
                  <c:v>4.84684259257263</c:v>
                </c:pt>
                <c:pt idx="264">
                  <c:v>4.70666066144357</c:v>
                </c:pt>
                <c:pt idx="265">
                  <c:v>4.5531518747561</c:v>
                </c:pt>
                <c:pt idx="266">
                  <c:v>4.38657467987244</c:v>
                </c:pt>
                <c:pt idx="267">
                  <c:v>4.20722150660489</c:v>
                </c:pt>
                <c:pt idx="268">
                  <c:v>4.01541874614086</c:v>
                </c:pt>
                <c:pt idx="269">
                  <c:v>3.81152655093829</c:v>
                </c:pt>
                <c:pt idx="270">
                  <c:v>3.59593847503737</c:v>
                </c:pt>
                <c:pt idx="271">
                  <c:v>3.36908097138165</c:v>
                </c:pt>
                <c:pt idx="272">
                  <c:v>3.13141275991758</c:v>
                </c:pt>
                <c:pt idx="273">
                  <c:v>2.88342407768617</c:v>
                </c:pt>
                <c:pt idx="274">
                  <c:v>2.62563581995399</c:v>
                </c:pt>
                <c:pt idx="275">
                  <c:v>2.35859857968874</c:v>
                </c:pt>
                <c:pt idx="276">
                  <c:v>2.08289159134987</c:v>
                </c:pt>
                <c:pt idx="277">
                  <c:v>1.7991215839884</c:v>
                </c:pt>
                <c:pt idx="278">
                  <c:v>1.50792154797323</c:v>
                </c:pt>
                <c:pt idx="279">
                  <c:v>1.20994941922188</c:v>
                </c:pt>
                <c:pt idx="280">
                  <c:v>0.905886684557221</c:v>
                </c:pt>
                <c:pt idx="281">
                  <c:v>0.596436911690028</c:v>
                </c:pt>
                <c:pt idx="282">
                  <c:v>0.282324207303075</c:v>
                </c:pt>
                <c:pt idx="283">
                  <c:v>-0.0357083932443716</c:v>
                </c:pt>
                <c:pt idx="284">
                  <c:v>-0.356900600984137</c:v>
                </c:pt>
                <c:pt idx="285">
                  <c:v>-0.680476609453864</c:v>
                </c:pt>
                <c:pt idx="286">
                  <c:v>-1.00564688799943</c:v>
                </c:pt>
                <c:pt idx="287">
                  <c:v>-1.33161002826251</c:v>
                </c:pt>
                <c:pt idx="288">
                  <c:v>-1.6575546397052</c:v>
                </c:pt>
                <c:pt idx="289">
                  <c:v>-1.98266128987945</c:v>
                </c:pt>
                <c:pt idx="290">
                  <c:v>-2.30610448501022</c:v>
                </c:pt>
                <c:pt idx="291">
                  <c:v>-2.62705468632874</c:v>
                </c:pt>
                <c:pt idx="292">
                  <c:v>-2.94468035746895</c:v>
                </c:pt>
                <c:pt idx="293">
                  <c:v>-3.25815003812664</c:v>
                </c:pt>
                <c:pt idx="294">
                  <c:v>-3.56663443907819</c:v>
                </c:pt>
                <c:pt idx="295">
                  <c:v>-3.86930855356562</c:v>
                </c:pt>
                <c:pt idx="296">
                  <c:v>-4.16535377997685</c:v>
                </c:pt>
                <c:pt idx="297">
                  <c:v>-4.45396005068643</c:v>
                </c:pt>
                <c:pt idx="298">
                  <c:v>-4.7343279618725</c:v>
                </c:pt>
                <c:pt idx="299">
                  <c:v>-5.00567089909213</c:v>
                </c:pt>
                <c:pt idx="300">
                  <c:v>-5.26721715337959</c:v>
                </c:pt>
                <c:pt idx="301">
                  <c:v>-5.51821202263229</c:v>
                </c:pt>
                <c:pt idx="302">
                  <c:v>-5.75791989306776</c:v>
                </c:pt>
                <c:pt idx="303">
                  <c:v>-5.9856262955743</c:v>
                </c:pt>
                <c:pt idx="304">
                  <c:v>-6.20063993183843</c:v>
                </c:pt>
                <c:pt idx="305">
                  <c:v>-6.40229466521745</c:v>
                </c:pt>
                <c:pt idx="306">
                  <c:v>-6.58995147143659</c:v>
                </c:pt>
                <c:pt idx="307">
                  <c:v>-6.76300034433162</c:v>
                </c:pt>
                <c:pt idx="308">
                  <c:v>-6.92086215203233</c:v>
                </c:pt>
                <c:pt idx="309">
                  <c:v>-7.06299043919627</c:v>
                </c:pt>
                <c:pt idx="310">
                  <c:v>-7.18887317116054</c:v>
                </c:pt>
                <c:pt idx="311">
                  <c:v>-7.29803441619168</c:v>
                </c:pt>
                <c:pt idx="312">
                  <c:v>-7.39003596238903</c:v>
                </c:pt>
                <c:pt idx="313">
                  <c:v>-7.4644788662499</c:v>
                </c:pt>
                <c:pt idx="314">
                  <c:v>-7.52100493045173</c:v>
                </c:pt>
                <c:pt idx="315">
                  <c:v>-7.55929810907028</c:v>
                </c:pt>
                <c:pt idx="316">
                  <c:v>-7.57908583926212</c:v>
                </c:pt>
                <c:pt idx="317">
                  <c:v>-7.58014029943252</c:v>
                </c:pt>
                <c:pt idx="318">
                  <c:v>-7.56227959513507</c:v>
                </c:pt>
                <c:pt idx="319">
                  <c:v>-7.52536887547032</c:v>
                </c:pt>
                <c:pt idx="320">
                  <c:v>-7.46932138465165</c:v>
                </c:pt>
                <c:pt idx="321">
                  <c:v>-7.39409945579458</c:v>
                </c:pt>
                <c:pt idx="322">
                  <c:v>-7.29971545700285</c:v>
                </c:pt>
                <c:pt idx="323">
                  <c:v>-7.18623270365294</c:v>
                </c:pt>
                <c:pt idx="324">
                  <c:v>-7.05376635565649</c:v>
                </c:pt>
                <c:pt idx="325">
                  <c:v>-6.90248432471143</c:v>
                </c:pt>
                <c:pt idx="326">
                  <c:v>-6.7326082245296</c:v>
                </c:pt>
                <c:pt idx="327">
                  <c:v>-6.54441440724599</c:v>
                </c:pt>
                <c:pt idx="328">
                  <c:v>-6.3382351422925</c:v>
                </c:pt>
                <c:pt idx="329">
                  <c:v>-6.11446001071763</c:v>
                </c:pt>
                <c:pt idx="330">
                  <c:v>-5.87353760916128</c:v>
                </c:pt>
                <c:pt idx="331">
                  <c:v>-5.61597768449074</c:v>
                </c:pt>
                <c:pt idx="332">
                  <c:v>-5.34235385358302</c:v>
                </c:pt>
                <c:pt idx="333">
                  <c:v>-5.0533071039449</c:v>
                </c:pt>
                <c:pt idx="334">
                  <c:v>-4.74955032049422</c:v>
                </c:pt>
                <c:pt idx="335">
                  <c:v>-4.43187414172557</c:v>
                </c:pt>
                <c:pt idx="336">
                  <c:v>-4.10115451275705</c:v>
                </c:pt>
                <c:pt idx="337">
                  <c:v>-3.75836236832883</c:v>
                </c:pt>
                <c:pt idx="338">
                  <c:v>-3.40457593517904</c:v>
                </c:pt>
                <c:pt idx="339">
                  <c:v>-3.04099617101499</c:v>
                </c:pt>
                <c:pt idx="340">
                  <c:v>-2.66896582363595</c:v>
                </c:pt>
                <c:pt idx="341">
                  <c:v>-2.28999244623818</c:v>
                </c:pt>
                <c:pt idx="342">
                  <c:v>-1.90577536531714</c:v>
                </c:pt>
                <c:pt idx="343">
                  <c:v>-1.51823595800069</c:v>
                </c:pt>
                <c:pt idx="344">
                  <c:v>-1.12954952336949</c:v>
                </c:pt>
                <c:pt idx="345">
                  <c:v>-0.742175394731097</c:v>
                </c:pt>
                <c:pt idx="346">
                  <c:v>-0.358879667350118</c:v>
                </c:pt>
                <c:pt idx="347">
                  <c:v>0.0172578763408033</c:v>
                </c:pt>
                <c:pt idx="348">
                  <c:v>0.382863887924702</c:v>
                </c:pt>
                <c:pt idx="349">
                  <c:v>0.734331653711882</c:v>
                </c:pt>
                <c:pt idx="350">
                  <c:v>1.06793341674451</c:v>
                </c:pt>
                <c:pt idx="351">
                  <c:v>1.37999098631989</c:v>
                </c:pt>
                <c:pt idx="352">
                  <c:v>1.6670986197828</c:v>
                </c:pt>
                <c:pt idx="353">
                  <c:v>1.92637469394436</c:v>
                </c:pt>
                <c:pt idx="354">
                  <c:v>2.15570097080533</c:v>
                </c:pt>
                <c:pt idx="355">
                  <c:v>2.35389887345546</c:v>
                </c:pt>
                <c:pt idx="356">
                  <c:v>2.52079914819895</c:v>
                </c:pt>
                <c:pt idx="357">
                  <c:v>2.65718586657448</c:v>
                </c:pt>
                <c:pt idx="358">
                  <c:v>2.76462915312377</c:v>
                </c:pt>
                <c:pt idx="359">
                  <c:v>2.84524861888324</c:v>
                </c:pt>
                <c:pt idx="360">
                  <c:v>2.90145996271179</c:v>
                </c:pt>
                <c:pt idx="361">
                  <c:v>2.93574941076173</c:v>
                </c:pt>
                <c:pt idx="362">
                  <c:v>2.95050226137203</c:v>
                </c:pt>
                <c:pt idx="363">
                  <c:v>2.94789261923372</c:v>
                </c:pt>
                <c:pt idx="364">
                  <c:v>2.92982779457898</c:v>
                </c:pt>
                <c:pt idx="365">
                  <c:v>2.89793433468648</c:v>
                </c:pt>
                <c:pt idx="366">
                  <c:v>2.85357166237178</c:v>
                </c:pt>
                <c:pt idx="367">
                  <c:v>2.79786136163999</c:v>
                </c:pt>
                <c:pt idx="368">
                  <c:v>2.73172327618793</c:v>
                </c:pt>
                <c:pt idx="369">
                  <c:v>2.65591259935878</c:v>
                </c:pt>
                <c:pt idx="370">
                  <c:v>2.57105454023784</c:v>
                </c:pt>
                <c:pt idx="371">
                  <c:v>2.47767486086004</c:v>
                </c:pt>
                <c:pt idx="372">
                  <c:v>2.37622568982327</c:v>
                </c:pt>
                <c:pt idx="373">
                  <c:v>2.26710667734707</c:v>
                </c:pt>
                <c:pt idx="374">
                  <c:v>2.15068190693877</c:v>
                </c:pt>
                <c:pt idx="375">
                  <c:v>2.02729313051613</c:v>
                </c:pt>
                <c:pt idx="376">
                  <c:v>1.89726992663285</c:v>
                </c:pt>
                <c:pt idx="377">
                  <c:v>1.7609373486569</c:v>
                </c:pt>
                <c:pt idx="378">
                  <c:v>1.61862156526142</c:v>
                </c:pt>
                <c:pt idx="379">
                  <c:v>1.47065391990385</c:v>
                </c:pt>
                <c:pt idx="380">
                  <c:v>1.31737376076286</c:v>
                </c:pt>
                <c:pt idx="381">
                  <c:v>1.15913032393923</c:v>
                </c:pt>
                <c:pt idx="382">
                  <c:v>0.996283893237872</c:v>
                </c:pt>
                <c:pt idx="383">
                  <c:v>0.829206410154111</c:v>
                </c:pt>
                <c:pt idx="384">
                  <c:v>0.658281667299762</c:v>
                </c:pt>
                <c:pt idx="385">
                  <c:v>0.483905186395467</c:v>
                </c:pt>
                <c:pt idx="386">
                  <c:v>0.306483856891211</c:v>
                </c:pt>
                <c:pt idx="387">
                  <c:v>0.126435392019937</c:v>
                </c:pt>
                <c:pt idx="388">
                  <c:v>-0.0558123554999995</c:v>
                </c:pt>
                <c:pt idx="389">
                  <c:v>-0.239822186811085</c:v>
                </c:pt>
                <c:pt idx="390">
                  <c:v>-0.425148436077904</c:v>
                </c:pt>
                <c:pt idx="391">
                  <c:v>-0.611337918130569</c:v>
                </c:pt>
                <c:pt idx="392">
                  <c:v>-0.797930931528343</c:v>
                </c:pt>
                <c:pt idx="393">
                  <c:v>-0.984462307041597</c:v>
                </c:pt>
                <c:pt idx="394">
                  <c:v>-1.1704624937211</c:v>
                </c:pt>
                <c:pt idx="395">
                  <c:v>-1.35545867624817</c:v>
                </c:pt>
                <c:pt idx="396">
                  <c:v>-1.53897591831843</c:v>
                </c:pt>
                <c:pt idx="397">
                  <c:v>-1.72053832753975</c:v>
                </c:pt>
                <c:pt idx="398">
                  <c:v>-1.89967023781838</c:v>
                </c:pt>
                <c:pt idx="399">
                  <c:v>-2.07589740553803</c:v>
                </c:pt>
                <c:pt idx="400">
                  <c:v>-2.24874821605361</c:v>
                </c:pt>
                <c:pt idx="401">
                  <c:v>-2.41775489716283</c:v>
                </c:pt>
                <c:pt idx="402">
                  <c:v>-2.58245473630857</c:v>
                </c:pt>
                <c:pt idx="403">
                  <c:v>-2.74239129832219</c:v>
                </c:pt>
                <c:pt idx="404">
                  <c:v>-2.89711564055462</c:v>
                </c:pt>
                <c:pt idx="405">
                  <c:v>-3.04618752226799</c:v>
                </c:pt>
                <c:pt idx="406">
                  <c:v>-3.18917660518075</c:v>
                </c:pt>
                <c:pt idx="407">
                  <c:v>-3.32566364207921</c:v>
                </c:pt>
                <c:pt idx="408">
                  <c:v>-3.45524165043037</c:v>
                </c:pt>
                <c:pt idx="409">
                  <c:v>-3.57751706795773</c:v>
                </c:pt>
                <c:pt idx="410">
                  <c:v>-3.69211088717405</c:v>
                </c:pt>
                <c:pt idx="411">
                  <c:v>-3.79865976590504</c:v>
                </c:pt>
                <c:pt idx="412">
                  <c:v>-3.89681711088544</c:v>
                </c:pt>
                <c:pt idx="413">
                  <c:v>-3.98625413156504</c:v>
                </c:pt>
                <c:pt idx="414">
                  <c:v>-4.06666086132734</c:v>
                </c:pt>
                <c:pt idx="415">
                  <c:v>-4.13774714339784</c:v>
                </c:pt>
                <c:pt idx="416">
                  <c:v>-4.19924357880268</c:v>
                </c:pt>
                <c:pt idx="417">
                  <c:v>-4.25090243383233</c:v>
                </c:pt>
                <c:pt idx="418">
                  <c:v>-4.29249850456783</c:v>
                </c:pt>
                <c:pt idx="419">
                  <c:v>-4.32382993614108</c:v>
                </c:pt>
                <c:pt idx="420">
                  <c:v>-4.34471899452331</c:v>
                </c:pt>
                <c:pt idx="421">
                  <c:v>-4.35501278876929</c:v>
                </c:pt>
                <c:pt idx="422">
                  <c:v>-4.35458394178681</c:v>
                </c:pt>
                <c:pt idx="423">
                  <c:v>-4.34333120785308</c:v>
                </c:pt>
                <c:pt idx="424">
                  <c:v>-4.32118003525922</c:v>
                </c:pt>
                <c:pt idx="425">
                  <c:v>-4.28808307263164</c:v>
                </c:pt>
                <c:pt idx="426">
                  <c:v>-4.24402061765287</c:v>
                </c:pt>
                <c:pt idx="427">
                  <c:v>-4.18900100708198</c:v>
                </c:pt>
                <c:pt idx="428">
                  <c:v>-4.12306094715457</c:v>
                </c:pt>
                <c:pt idx="429">
                  <c:v>-4.04626578362029</c:v>
                </c:pt>
                <c:pt idx="430">
                  <c:v>-3.9587097108478</c:v>
                </c:pt>
                <c:pt idx="431">
                  <c:v>-3.86051591958717</c:v>
                </c:pt>
                <c:pt idx="432">
                  <c:v>-3.75183668312138</c:v>
                </c:pt>
                <c:pt idx="433">
                  <c:v>-3.63285338165074</c:v>
                </c:pt>
                <c:pt idx="434">
                  <c:v>-3.50377646482813</c:v>
                </c:pt>
                <c:pt idx="435">
                  <c:v>-3.36484535238163</c:v>
                </c:pt>
                <c:pt idx="436">
                  <c:v>-3.21632827271082</c:v>
                </c:pt>
                <c:pt idx="437">
                  <c:v>-3.05852203920141</c:v>
                </c:pt>
                <c:pt idx="438">
                  <c:v>-2.89175176374908</c:v>
                </c:pt>
                <c:pt idx="439">
                  <c:v>-2.71637050659119</c:v>
                </c:pt>
                <c:pt idx="440">
                  <c:v>-2.53275886098796</c:v>
                </c:pt>
                <c:pt idx="441">
                  <c:v>-2.34132447054543</c:v>
                </c:pt>
                <c:pt idx="442">
                  <c:v>-2.14250147600597</c:v>
                </c:pt>
                <c:pt idx="443">
                  <c:v>-1.9367498871283</c:v>
                </c:pt>
                <c:pt idx="444">
                  <c:v>-1.7245548738288</c:v>
                </c:pt>
                <c:pt idx="445">
                  <c:v>-1.50642596906537</c:v>
                </c:pt>
                <c:pt idx="446">
                  <c:v>-1.28289617404554</c:v>
                </c:pt>
                <c:pt idx="447">
                  <c:v>-1.05452095429454</c:v>
                </c:pt>
                <c:pt idx="448">
                  <c:v>-0.821877113032605</c:v>
                </c:pt>
                <c:pt idx="449">
                  <c:v>-0.58556152634179</c:v>
                </c:pt>
                <c:pt idx="450">
                  <c:v>-0.346189722966742</c:v>
                </c:pt>
                <c:pt idx="451">
                  <c:v>-0.104394290572107</c:v>
                </c:pt>
                <c:pt idx="452">
                  <c:v>0.139176909791119</c:v>
                </c:pt>
                <c:pt idx="453">
                  <c:v>0.383862737992015</c:v>
                </c:pt>
                <c:pt idx="454">
                  <c:v>0.628990991876908</c:v>
                </c:pt>
                <c:pt idx="455">
                  <c:v>0.873880855937089</c:v>
                </c:pt>
                <c:pt idx="456">
                  <c:v>1.11784558292369</c:v>
                </c:pt>
                <c:pt idx="457">
                  <c:v>1.36019539968724</c:v>
                </c:pt>
                <c:pt idx="458">
                  <c:v>1.60024061603543</c:v>
                </c:pt>
                <c:pt idx="459">
                  <c:v>1.83729490092442</c:v>
                </c:pt>
                <c:pt idx="460">
                  <c:v>2.07067867463117</c:v>
                </c:pt>
                <c:pt idx="461">
                  <c:v>2.29972254989409</c:v>
                </c:pt>
                <c:pt idx="462">
                  <c:v>2.52377074089706</c:v>
                </c:pt>
                <c:pt idx="463">
                  <c:v>2.74218434817426</c:v>
                </c:pt>
                <c:pt idx="464">
                  <c:v>2.95434442182692</c:v>
                </c:pt>
                <c:pt idx="465">
                  <c:v>3.15965470643596</c:v>
                </c:pt>
                <c:pt idx="466">
                  <c:v>3.35754397978326</c:v>
                </c:pt>
                <c:pt idx="467">
                  <c:v>3.54746791424134</c:v>
                </c:pt>
                <c:pt idx="468">
                  <c:v>3.72891041378708</c:v>
                </c:pt>
                <c:pt idx="469">
                  <c:v>3.90138440936851</c:v>
                </c:pt>
                <c:pt idx="470">
                  <c:v>4.06443212825765</c:v>
                </c:pt>
                <c:pt idx="471">
                  <c:v>4.21762488591174</c:v>
                </c:pt>
                <c:pt idx="472">
                  <c:v>4.36056247841196</c:v>
                </c:pt>
                <c:pt idx="473">
                  <c:v>4.49287227670855</c:v>
                </c:pt>
                <c:pt idx="474">
                  <c:v>4.61420813834586</c:v>
                </c:pt>
                <c:pt idx="475">
                  <c:v>4.7242492567904</c:v>
                </c:pt>
                <c:pt idx="476">
                  <c:v>4.82269906285332</c:v>
                </c:pt>
                <c:pt idx="477">
                  <c:v>4.90928427806601</c:v>
                </c:pt>
                <c:pt idx="478">
                  <c:v>4.98375419826</c:v>
                </c:pt>
                <c:pt idx="479">
                  <c:v>5.04588025966394</c:v>
                </c:pt>
                <c:pt idx="480">
                  <c:v>5.09545591242689</c:v>
                </c:pt>
                <c:pt idx="481">
                  <c:v>5.13229680031508</c:v>
                </c:pt>
                <c:pt idx="482">
                  <c:v>5.15624122264733</c:v>
                </c:pt>
                <c:pt idx="483">
                  <c:v>5.16715083689568</c:v>
                </c:pt>
                <c:pt idx="484">
                  <c:v>5.16491154858499</c:v>
                </c:pt>
                <c:pt idx="485">
                  <c:v>5.14943452924859</c:v>
                </c:pt>
                <c:pt idx="486">
                  <c:v>5.12065730268993</c:v>
                </c:pt>
                <c:pt idx="487">
                  <c:v>5.07854484367417</c:v>
                </c:pt>
                <c:pt idx="488">
                  <c:v>5.02309064019814</c:v>
                </c:pt>
                <c:pt idx="489">
                  <c:v>4.95431767937479</c:v>
                </c:pt>
                <c:pt idx="490">
                  <c:v>4.87227932653716</c:v>
                </c:pt>
                <c:pt idx="491">
                  <c:v>4.77706007644577</c:v>
                </c:pt>
                <c:pt idx="492">
                  <c:v>4.6687761637719</c:v>
                </c:pt>
                <c:pt idx="493">
                  <c:v>4.54757602690766</c:v>
                </c:pt>
                <c:pt idx="494">
                  <c:v>4.41364062445502</c:v>
                </c:pt>
                <c:pt idx="495">
                  <c:v>4.26718360750405</c:v>
                </c:pt>
                <c:pt idx="496">
                  <c:v>4.10845135319903</c:v>
                </c:pt>
                <c:pt idx="497">
                  <c:v>3.93772286636127</c:v>
                </c:pt>
                <c:pt idx="498">
                  <c:v>3.75530955636634</c:v>
                </c:pt>
                <c:pt idx="499">
                  <c:v>3.56155489632743</c:v>
                </c:pt>
                <c:pt idx="500">
                  <c:v>3.35683397114201</c:v>
                </c:pt>
                <c:pt idx="501">
                  <c:v>3.14155292029855</c:v>
                </c:pt>
                <c:pt idx="502">
                  <c:v>2.91614828064108</c:v>
                </c:pt>
                <c:pt idx="503">
                  <c:v>2.68108623363993</c:v>
                </c:pt>
                <c:pt idx="504">
                  <c:v>2.43686176116241</c:v>
                </c:pt>
                <c:pt idx="505">
                  <c:v>2.18399771330059</c:v>
                </c:pt>
                <c:pt idx="506">
                  <c:v>1.92304379149482</c:v>
                </c:pt>
                <c:pt idx="507">
                  <c:v>1.6545754499834</c:v>
                </c:pt>
                <c:pt idx="508">
                  <c:v>1.37919271849393</c:v>
                </c:pt>
                <c:pt idx="509">
                  <c:v>1.09751894905468</c:v>
                </c:pt>
                <c:pt idx="510">
                  <c:v>0.81019948982723</c:v>
                </c:pt>
                <c:pt idx="511">
                  <c:v>0.517900288929287</c:v>
                </c:pt>
                <c:pt idx="512">
                  <c:v>0.221306431317751</c:v>
                </c:pt>
                <c:pt idx="513">
                  <c:v>-0.0788793880752239</c:v>
                </c:pt>
                <c:pt idx="514">
                  <c:v>-0.381938451623045</c:v>
                </c:pt>
                <c:pt idx="515">
                  <c:v>-0.687137663227006</c:v>
                </c:pt>
                <c:pt idx="516">
                  <c:v>-0.993731245856224</c:v>
                </c:pt>
                <c:pt idx="517">
                  <c:v>-1.30096248863309</c:v>
                </c:pt>
                <c:pt idx="518">
                  <c:v>-1.60806553954698</c:v>
                </c:pt>
                <c:pt idx="519">
                  <c:v>-1.91426723973883</c:v>
                </c:pt>
                <c:pt idx="520">
                  <c:v>-2.21878899516594</c:v>
                </c:pt>
                <c:pt idx="521">
                  <c:v>-2.52084868133087</c:v>
                </c:pt>
                <c:pt idx="522">
                  <c:v>-2.8196625766421</c:v>
                </c:pt>
                <c:pt idx="523">
                  <c:v>-3.11444731986774</c:v>
                </c:pt>
                <c:pt idx="524">
                  <c:v>-3.40442188704788</c:v>
                </c:pt>
                <c:pt idx="525">
                  <c:v>-3.68880958314736</c:v>
                </c:pt>
                <c:pt idx="526">
                  <c:v>-3.96684004365867</c:v>
                </c:pt>
                <c:pt idx="527">
                  <c:v>-4.23775124130589</c:v>
                </c:pt>
                <c:pt idx="528">
                  <c:v>-4.50079149295541</c:v>
                </c:pt>
                <c:pt idx="529">
                  <c:v>-4.75522146180844</c:v>
                </c:pt>
                <c:pt idx="530">
                  <c:v>-5.0003161499347</c:v>
                </c:pt>
                <c:pt idx="531">
                  <c:v>-5.23536687620764</c:v>
                </c:pt>
                <c:pt idx="532">
                  <c:v>-5.45968323471954</c:v>
                </c:pt>
                <c:pt idx="533">
                  <c:v>-5.67259502879122</c:v>
                </c:pt>
                <c:pt idx="534">
                  <c:v>-5.87345417574796</c:v>
                </c:pt>
                <c:pt idx="535">
                  <c:v>-6.06163657771103</c:v>
                </c:pt>
                <c:pt idx="536">
                  <c:v>-6.23654395375656</c:v>
                </c:pt>
                <c:pt idx="537">
                  <c:v>-6.39760562892154</c:v>
                </c:pt>
                <c:pt idx="538">
                  <c:v>-6.544280275695</c:v>
                </c:pt>
                <c:pt idx="539">
                  <c:v>-6.67605760382348</c:v>
                </c:pt>
                <c:pt idx="540">
                  <c:v>-6.7924599944901</c:v>
                </c:pt>
                <c:pt idx="541">
                  <c:v>-6.89304407520128</c:v>
                </c:pt>
                <c:pt idx="542">
                  <c:v>-6.97740223204241</c:v>
                </c:pt>
                <c:pt idx="543">
                  <c:v>-7.04516405635438</c:v>
                </c:pt>
                <c:pt idx="544">
                  <c:v>-7.09599772334841</c:v>
                </c:pt>
                <c:pt idx="545">
                  <c:v>-7.12961130073486</c:v>
                </c:pt>
                <c:pt idx="546">
                  <c:v>-7.14575398611231</c:v>
                </c:pt>
                <c:pt idx="547">
                  <c:v>-7.14421727267356</c:v>
                </c:pt>
                <c:pt idx="548">
                  <c:v>-7.12483604376926</c:v>
                </c:pt>
                <c:pt idx="549">
                  <c:v>-7.08748959807143</c:v>
                </c:pt>
                <c:pt idx="550">
                  <c:v>-7.03210260855354</c:v>
                </c:pt>
                <c:pt idx="551">
                  <c:v>-6.95864602032279</c:v>
                </c:pt>
                <c:pt idx="552">
                  <c:v>-6.86713789459382</c:v>
                </c:pt>
                <c:pt idx="553">
                  <c:v>-6.75764420889637</c:v>
                </c:pt>
                <c:pt idx="554">
                  <c:v>-6.63027962710644</c:v>
                </c:pt>
                <c:pt idx="555">
                  <c:v>-6.48520825726289</c:v>
                </c:pt>
                <c:pt idx="556">
                  <c:v>-6.32264442060261</c:v>
                </c:pt>
                <c:pt idx="557">
                  <c:v>-6.14285346209131</c:v>
                </c:pt>
                <c:pt idx="558">
                  <c:v>-5.94615264127163</c:v>
                </c:pt>
                <c:pt idx="559">
                  <c:v>-5.73291215287801</c:v>
                </c:pt>
                <c:pt idx="560">
                  <c:v>-5.50355633980604</c:v>
                </c:pt>
                <c:pt idx="561">
                  <c:v>-5.2585651771207</c:v>
                </c:pt>
                <c:pt idx="562">
                  <c:v>-4.99847612525684</c:v>
                </c:pt>
                <c:pt idx="563">
                  <c:v>-4.72388647368513</c:v>
                </c:pt>
                <c:pt idx="564">
                  <c:v>-4.43545632305781</c:v>
                </c:pt>
                <c:pt idx="565">
                  <c:v>-4.13391238358488</c:v>
                </c:pt>
                <c:pt idx="566">
                  <c:v>-3.82005279844242</c:v>
                </c:pt>
                <c:pt idx="567">
                  <c:v>-3.49475322996063</c:v>
                </c:pt>
                <c:pt idx="568">
                  <c:v>-3.15897446700617</c:v>
                </c:pt>
                <c:pt idx="569">
                  <c:v>-2.81377181405016</c:v>
                </c:pt>
                <c:pt idx="570">
                  <c:v>-2.46030648965838</c:v>
                </c:pt>
                <c:pt idx="571">
                  <c:v>-2.09985917033753</c:v>
                </c:pt>
                <c:pt idx="572">
                  <c:v>-1.73384563078339</c:v>
                </c:pt>
                <c:pt idx="573">
                  <c:v>-1.36383410918067</c:v>
                </c:pt>
                <c:pt idx="574">
                  <c:v>-0.991563514276349</c:v>
                </c:pt>
                <c:pt idx="575">
                  <c:v>-0.618960839505903</c:v>
                </c:pt>
                <c:pt idx="576">
                  <c:v>-0.248155132001291</c:v>
                </c:pt>
                <c:pt idx="577">
                  <c:v>0.118515883509362</c:v>
                </c:pt>
                <c:pt idx="578">
                  <c:v>0.478511748421664</c:v>
                </c:pt>
                <c:pt idx="579">
                  <c:v>0.82911405754869</c:v>
                </c:pt>
                <c:pt idx="580">
                  <c:v>1.16747657245809</c:v>
                </c:pt>
                <c:pt idx="581">
                  <c:v>1.49070573276046</c:v>
                </c:pt>
                <c:pt idx="582">
                  <c:v>1.79597286587383</c:v>
                </c:pt>
                <c:pt idx="583">
                  <c:v>2.08065299760527</c:v>
                </c:pt>
                <c:pt idx="584">
                  <c:v>2.34247694364051</c:v>
                </c:pt>
                <c:pt idx="585">
                  <c:v>2.57967556658123</c:v>
                </c:pt>
                <c:pt idx="586">
                  <c:v>2.791091044502</c:v>
                </c:pt>
                <c:pt idx="587">
                  <c:v>2.97623270070007</c:v>
                </c:pt>
                <c:pt idx="588">
                  <c:v>3.13526505945267</c:v>
                </c:pt>
                <c:pt idx="589">
                  <c:v>3.26893053251718</c:v>
                </c:pt>
                <c:pt idx="590">
                  <c:v>3.37842321062847</c:v>
                </c:pt>
                <c:pt idx="591">
                  <c:v>3.46523859141755</c:v>
                </c:pt>
                <c:pt idx="592">
                  <c:v>3.53102458570142</c:v>
                </c:pt>
                <c:pt idx="593">
                  <c:v>3.57745323638777</c:v>
                </c:pt>
                <c:pt idx="594">
                  <c:v>3.60612376417893</c:v>
                </c:pt>
                <c:pt idx="595">
                  <c:v>3.61849924130588</c:v>
                </c:pt>
                <c:pt idx="596">
                  <c:v>3.61587336701605</c:v>
                </c:pt>
                <c:pt idx="597">
                  <c:v>3.59936087629657</c:v>
                </c:pt>
                <c:pt idx="598">
                  <c:v>3.56990446717227</c:v>
                </c:pt>
                <c:pt idx="599">
                  <c:v>3.5282918799503</c:v>
                </c:pt>
                <c:pt idx="600">
                  <c:v>3.47517811660886</c:v>
                </c:pt>
                <c:pt idx="601">
                  <c:v>3.41110922934698</c:v>
                </c:pt>
                <c:pt idx="602">
                  <c:v>3.33654536405699</c:v>
                </c:pt>
                <c:pt idx="603">
                  <c:v>3.25188172099641</c:v>
                </c:pt>
                <c:pt idx="604">
                  <c:v>3.1574667924876</c:v>
                </c:pt>
                <c:pt idx="605">
                  <c:v>3.0536177002781</c:v>
                </c:pt>
                <c:pt idx="606">
                  <c:v>2.94063273872307</c:v>
                </c:pt>
                <c:pt idx="607">
                  <c:v>2.81880138561113</c:v>
                </c:pt>
                <c:pt idx="608">
                  <c:v>2.68841211199315</c:v>
                </c:pt>
                <c:pt idx="609">
                  <c:v>2.54975833718469</c:v>
                </c:pt>
                <c:pt idx="610">
                  <c:v>2.4031428575859</c:v>
                </c:pt>
                <c:pt idx="611">
                  <c:v>2.24888104339182</c:v>
                </c:pt>
                <c:pt idx="612">
                  <c:v>2.08730305566222</c:v>
                </c:pt>
                <c:pt idx="613">
                  <c:v>1.91875529381237</c:v>
                </c:pt>
                <c:pt idx="614">
                  <c:v>1.74360124397445</c:v>
                </c:pt>
                <c:pt idx="615">
                  <c:v>1.56222186369499</c:v>
                </c:pt>
                <c:pt idx="616">
                  <c:v>1.37501560875728</c:v>
                </c:pt>
                <c:pt idx="617">
                  <c:v>1.18239818352219</c:v>
                </c:pt>
                <c:pt idx="618">
                  <c:v>0.984802076638998</c:v>
                </c:pt>
                <c:pt idx="619">
                  <c:v>0.782675928665103</c:v>
                </c:pt>
                <c:pt idx="620">
                  <c:v>0.576483766367508</c:v>
                </c:pt>
                <c:pt idx="621">
                  <c:v>0.366704129595097</c:v>
                </c:pt>
                <c:pt idx="622">
                  <c:v>0.153829110012015</c:v>
                </c:pt>
                <c:pt idx="623">
                  <c:v>-0.0616366838447409</c:v>
                </c:pt>
                <c:pt idx="624">
                  <c:v>-0.279177224199375</c:v>
                </c:pt>
                <c:pt idx="625">
                  <c:v>-0.498266215849311</c:v>
                </c:pt>
                <c:pt idx="626">
                  <c:v>-0.718368295369067</c:v>
                </c:pt>
                <c:pt idx="627">
                  <c:v>-0.938940272107988</c:v>
                </c:pt>
                <c:pt idx="628">
                  <c:v>-1.15943240618543</c:v>
                </c:pt>
                <c:pt idx="629">
                  <c:v>-1.37928971921533</c:v>
                </c:pt>
                <c:pt idx="630">
                  <c:v>-1.59795333383</c:v>
                </c:pt>
                <c:pt idx="631">
                  <c:v>-1.81486183827953</c:v>
                </c:pt>
                <c:pt idx="632">
                  <c:v>-2.02945267250214</c:v>
                </c:pt>
                <c:pt idx="633">
                  <c:v>-2.24116353212019</c:v>
                </c:pt>
                <c:pt idx="634">
                  <c:v>-2.44943378684027</c:v>
                </c:pt>
                <c:pt idx="635">
                  <c:v>-2.65370590973544</c:v>
                </c:pt>
                <c:pt idx="636">
                  <c:v>-2.85342691387628</c:v>
                </c:pt>
                <c:pt idx="637">
                  <c:v>-3.04804979276022</c:v>
                </c:pt>
                <c:pt idx="638">
                  <c:v>-3.23703496097117</c:v>
                </c:pt>
                <c:pt idx="639">
                  <c:v>-3.41985169148773</c:v>
                </c:pt>
                <c:pt idx="640">
                  <c:v>-3.59597954604944</c:v>
                </c:pt>
                <c:pt idx="641">
                  <c:v>-3.76490979498965</c:v>
                </c:pt>
                <c:pt idx="642">
                  <c:v>-3.92614682295129</c:v>
                </c:pt>
                <c:pt idx="643">
                  <c:v>-4.07920951691892</c:v>
                </c:pt>
                <c:pt idx="644">
                  <c:v>-4.22363263302845</c:v>
                </c:pt>
                <c:pt idx="645">
                  <c:v>-4.35896813865493</c:v>
                </c:pt>
                <c:pt idx="646">
                  <c:v>-4.48478652632978</c:v>
                </c:pt>
                <c:pt idx="647">
                  <c:v>-4.60067809610203</c:v>
                </c:pt>
                <c:pt idx="648">
                  <c:v>-4.70625420303513</c:v>
                </c:pt>
                <c:pt idx="649">
                  <c:v>-4.80114846662105</c:v>
                </c:pt>
                <c:pt idx="650">
                  <c:v>-4.88501793899851</c:v>
                </c:pt>
                <c:pt idx="651">
                  <c:v>-4.95754422898284</c:v>
                </c:pt>
                <c:pt idx="652">
                  <c:v>-5.01843457905175</c:v>
                </c:pt>
                <c:pt idx="653">
                  <c:v>-5.0674228925859</c:v>
                </c:pt>
                <c:pt idx="654">
                  <c:v>-5.10427070883611</c:v>
                </c:pt>
                <c:pt idx="655">
                  <c:v>-5.12876812328228</c:v>
                </c:pt>
                <c:pt idx="656">
                  <c:v>-5.14073465126387</c:v>
                </c:pt>
                <c:pt idx="657">
                  <c:v>-5.14002003299941</c:v>
                </c:pt>
                <c:pt idx="658">
                  <c:v>-5.1265049783757</c:v>
                </c:pt>
                <c:pt idx="659">
                  <c:v>-5.10010185017662</c:v>
                </c:pt>
                <c:pt idx="660">
                  <c:v>-5.06075528474014</c:v>
                </c:pt>
                <c:pt idx="661">
                  <c:v>-5.00844274938057</c:v>
                </c:pt>
                <c:pt idx="662">
                  <c:v>-4.94317503629357</c:v>
                </c:pt>
                <c:pt idx="663">
                  <c:v>-4.86499669307481</c:v>
                </c:pt>
                <c:pt idx="664">
                  <c:v>-4.77398639042827</c:v>
                </c:pt>
                <c:pt idx="665">
                  <c:v>-4.67025722811665</c:v>
                </c:pt>
                <c:pt idx="666">
                  <c:v>-4.55395698070865</c:v>
                </c:pt>
                <c:pt idx="667">
                  <c:v>-4.4252682851995</c:v>
                </c:pt>
                <c:pt idx="668">
                  <c:v>-4.28440877310882</c:v>
                </c:pt>
                <c:pt idx="669">
                  <c:v>-4.13163115017567</c:v>
                </c:pt>
                <c:pt idx="670">
                  <c:v>-3.96722322724492</c:v>
                </c:pt>
                <c:pt idx="671">
                  <c:v>-3.79150790633488</c:v>
                </c:pt>
                <c:pt idx="672">
                  <c:v>-3.60484312613566</c:v>
                </c:pt>
                <c:pt idx="673">
                  <c:v>-3.40762177124087</c:v>
                </c:pt>
                <c:pt idx="674">
                  <c:v>-3.20027154916314</c:v>
                </c:pt>
                <c:pt idx="675">
                  <c:v>-2.98325483850518</c:v>
                </c:pt>
                <c:pt idx="676">
                  <c:v>-2.7570685103984</c:v>
                </c:pt>
                <c:pt idx="677">
                  <c:v>-2.52224372329586</c:v>
                </c:pt>
                <c:pt idx="678">
                  <c:v>-2.27934568819997</c:v>
                </c:pt>
                <c:pt idx="679">
                  <c:v>-2.02897339718003</c:v>
                </c:pt>
                <c:pt idx="680">
                  <c:v>-1.7717593023426</c:v>
                </c:pt>
                <c:pt idx="681">
                  <c:v>-1.50836892503237</c:v>
                </c:pt>
                <c:pt idx="682">
                  <c:v>-1.23950036579102</c:v>
                </c:pt>
                <c:pt idx="683">
                  <c:v>-0.965883674439731</c:v>
                </c:pt>
                <c:pt idx="684">
                  <c:v>-0.688280026725209</c:v>
                </c:pt>
                <c:pt idx="685">
                  <c:v>-0.40748063973029</c:v>
                </c:pt>
                <c:pt idx="686">
                  <c:v>-0.124305343559991</c:v>
                </c:pt>
                <c:pt idx="687">
                  <c:v>0.160399286940249</c:v>
                </c:pt>
                <c:pt idx="688">
                  <c:v>0.445762347497501</c:v>
                </c:pt>
                <c:pt idx="689">
                  <c:v>0.730891679074464</c:v>
                </c:pt>
                <c:pt idx="690">
                  <c:v>1.01487771072353</c:v>
                </c:pt>
                <c:pt idx="691">
                  <c:v>1.29679816381302</c:v>
                </c:pt>
                <c:pt idx="692">
                  <c:v>1.57572367971885</c:v>
                </c:pt>
                <c:pt idx="693">
                  <c:v>1.85072438422065</c:v>
                </c:pt>
                <c:pt idx="694">
                  <c:v>2.1208773346866</c:v>
                </c:pt>
                <c:pt idx="695">
                  <c:v>2.38527471290315</c:v>
                </c:pt>
                <c:pt idx="696">
                  <c:v>2.64303253286287</c:v>
                </c:pt>
                <c:pt idx="697">
                  <c:v>2.89329953855882</c:v>
                </c:pt>
                <c:pt idx="698">
                  <c:v>3.13526588475229</c:v>
                </c:pt>
                <c:pt idx="699">
                  <c:v>3.36817113846923</c:v>
                </c:pt>
                <c:pt idx="700">
                  <c:v>3.59131112458163</c:v>
                </c:pt>
                <c:pt idx="701">
                  <c:v>3.80404317529919</c:v>
                </c:pt>
                <c:pt idx="702">
                  <c:v>4.00578943388733</c:v>
                </c:pt>
                <c:pt idx="703">
                  <c:v>4.19603800169518</c:v>
                </c:pt>
                <c:pt idx="704">
                  <c:v>4.3743418898354</c:v>
                </c:pt>
                <c:pt idx="705">
                  <c:v>4.5403159208197</c:v>
                </c:pt>
                <c:pt idx="706">
                  <c:v>4.69363189626792</c:v>
                </c:pt>
                <c:pt idx="707">
                  <c:v>4.83401248141356</c:v>
                </c:pt>
                <c:pt idx="708">
                  <c:v>4.96122433873425</c:v>
                </c:pt>
                <c:pt idx="709">
                  <c:v>5.07507106404735</c:v>
                </c:pt>
                <c:pt idx="710">
                  <c:v>5.17538644112034</c:v>
                </c:pt>
                <c:pt idx="711">
                  <c:v>5.26202844596751</c:v>
                </c:pt>
                <c:pt idx="712">
                  <c:v>5.33487431567734</c:v>
                </c:pt>
                <c:pt idx="713">
                  <c:v>5.39381686686754</c:v>
                </c:pt>
                <c:pt idx="714">
                  <c:v>5.43876212239959</c:v>
                </c:pt>
                <c:pt idx="715">
                  <c:v>5.46962819492255</c:v>
                </c:pt>
                <c:pt idx="716">
                  <c:v>5.48634529057361</c:v>
                </c:pt>
                <c:pt idx="717">
                  <c:v>5.48885663938472</c:v>
                </c:pt>
                <c:pt idx="718">
                  <c:v>5.47712013017282</c:v>
                </c:pt>
                <c:pt idx="719">
                  <c:v>5.45111042345003</c:v>
                </c:pt>
                <c:pt idx="720">
                  <c:v>5.41082133087448</c:v>
                </c:pt>
                <c:pt idx="721">
                  <c:v>5.35626827793931</c:v>
                </c:pt>
                <c:pt idx="722">
                  <c:v>5.2874907020857</c:v>
                </c:pt>
                <c:pt idx="723">
                  <c:v>5.20455427612054</c:v>
                </c:pt>
                <c:pt idx="724">
                  <c:v>5.10755288275203</c:v>
                </c:pt>
                <c:pt idx="725">
                  <c:v>4.99661029752151</c:v>
                </c:pt>
                <c:pt idx="726">
                  <c:v>4.87188156291567</c:v>
                </c:pt>
                <c:pt idx="727">
                  <c:v>4.733554055526</c:v>
                </c:pt>
                <c:pt idx="728">
                  <c:v>4.58184826109858</c:v>
                </c:pt>
                <c:pt idx="729">
                  <c:v>4.41701828001006</c:v>
                </c:pt>
                <c:pt idx="730">
                  <c:v>4.23935208919673</c:v>
                </c:pt>
                <c:pt idx="731">
                  <c:v>4.04917158698973</c:v>
                </c:pt>
                <c:pt idx="732">
                  <c:v>3.84683244571687</c:v>
                </c:pt>
                <c:pt idx="733">
                  <c:v>3.63272379419784</c:v>
                </c:pt>
                <c:pt idx="734">
                  <c:v>3.40726774904936</c:v>
                </c:pt>
                <c:pt idx="735">
                  <c:v>3.17091881049812</c:v>
                </c:pt>
                <c:pt idx="736">
                  <c:v>2.92416313545748</c:v>
                </c:pt>
                <c:pt idx="737">
                  <c:v>2.66751769810962</c:v>
                </c:pt>
                <c:pt idx="738">
                  <c:v>2.40152934619722</c:v>
                </c:pt>
                <c:pt idx="739">
                  <c:v>2.1267737596527</c:v>
                </c:pt>
                <c:pt idx="740">
                  <c:v>1.84385431702805</c:v>
                </c:pt>
                <c:pt idx="741">
                  <c:v>1.55340087436777</c:v>
                </c:pt>
                <c:pt idx="742">
                  <c:v>1.25606846062167</c:v>
                </c:pt>
                <c:pt idx="743">
                  <c:v>0.952535893361526</c:v>
                </c:pt>
                <c:pt idx="744">
                  <c:v>0.643504318389235</c:v>
                </c:pt>
                <c:pt idx="745">
                  <c:v>0.329695676763068</c:v>
                </c:pt>
                <c:pt idx="746">
                  <c:v>0.0118511027862884</c:v>
                </c:pt>
                <c:pt idx="747">
                  <c:v>-0.309270743425534</c:v>
                </c:pt>
                <c:pt idx="748">
                  <c:v>-0.632895405075372</c:v>
                </c:pt>
                <c:pt idx="749">
                  <c:v>-0.958234415662653</c:v>
                </c:pt>
                <c:pt idx="750">
                  <c:v>-1.28448713981778</c:v>
                </c:pt>
                <c:pt idx="751">
                  <c:v>-1.610842663859</c:v>
                </c:pt>
                <c:pt idx="752">
                  <c:v>-1.93648173179407</c:v>
                </c:pt>
                <c:pt idx="753">
                  <c:v>-2.26057872234971</c:v>
                </c:pt>
                <c:pt idx="754">
                  <c:v>-2.5823036624787</c:v>
                </c:pt>
                <c:pt idx="755">
                  <c:v>-2.90082427267005</c:v>
                </c:pt>
                <c:pt idx="756">
                  <c:v>-3.21530803927217</c:v>
                </c:pt>
                <c:pt idx="757">
                  <c:v>-3.52492430893535</c:v>
                </c:pt>
                <c:pt idx="758">
                  <c:v>-3.82884640018699</c:v>
                </c:pt>
                <c:pt idx="759">
                  <c:v>-4.12625372707389</c:v>
                </c:pt>
                <c:pt idx="760">
                  <c:v>-4.41633392973967</c:v>
                </c:pt>
                <c:pt idx="761">
                  <c:v>-4.69828500675399</c:v>
                </c:pt>
                <c:pt idx="762">
                  <c:v>-4.9713174439739</c:v>
                </c:pt>
                <c:pt idx="763">
                  <c:v>-5.23465633469798</c:v>
                </c:pt>
                <c:pt idx="764">
                  <c:v>-5.48754348587096</c:v>
                </c:pt>
                <c:pt idx="765">
                  <c:v>-5.72923950511298</c:v>
                </c:pt>
                <c:pt idx="766">
                  <c:v>-5.95902586338313</c:v>
                </c:pt>
                <c:pt idx="767">
                  <c:v>-6.17620692814495</c:v>
                </c:pt>
                <c:pt idx="768">
                  <c:v>-6.38011196198255</c:v>
                </c:pt>
                <c:pt idx="769">
                  <c:v>-6.57009708172385</c:v>
                </c:pt>
                <c:pt idx="770">
                  <c:v>-6.74554717326393</c:v>
                </c:pt>
                <c:pt idx="771">
                  <c:v>-6.9058777574517</c:v>
                </c:pt>
                <c:pt idx="772">
                  <c:v>-7.05053680261107</c:v>
                </c:pt>
                <c:pt idx="773">
                  <c:v>-7.17900647951977</c:v>
                </c:pt>
                <c:pt idx="774">
                  <c:v>-7.29080485497365</c:v>
                </c:pt>
                <c:pt idx="775">
                  <c:v>-7.38548752043043</c:v>
                </c:pt>
                <c:pt idx="776">
                  <c:v>-7.46264915266881</c:v>
                </c:pt>
                <c:pt idx="777">
                  <c:v>-7.52192500393206</c:v>
                </c:pt>
                <c:pt idx="778">
                  <c:v>-7.56299231967262</c:v>
                </c:pt>
                <c:pt idx="779">
                  <c:v>-7.58557168280268</c:v>
                </c:pt>
                <c:pt idx="780">
                  <c:v>-7.58942828432253</c:v>
                </c:pt>
                <c:pt idx="781">
                  <c:v>-7.57437312139083</c:v>
                </c:pt>
                <c:pt idx="782">
                  <c:v>-7.54026412538047</c:v>
                </c:pt>
                <c:pt idx="783">
                  <c:v>-7.4870072243114</c:v>
                </c:pt>
                <c:pt idx="784">
                  <c:v>-7.4145573463721</c:v>
                </c:pt>
                <c:pt idx="785">
                  <c:v>-7.32291937417175</c:v>
                </c:pt>
                <c:pt idx="786">
                  <c:v>-7.21214906308255</c:v>
                </c:pt>
                <c:pt idx="787">
                  <c:v>-7.08235394176708</c:v>
                </c:pt>
                <c:pt idx="788">
                  <c:v>-6.93369421903563</c:v>
                </c:pt>
                <c:pt idx="789">
                  <c:v>-6.76638372892483</c:v>
                </c:pt>
                <c:pt idx="790">
                  <c:v>-6.58069095581461</c:v>
                </c:pt>
                <c:pt idx="791">
                  <c:v>-6.3769401941136</c:v>
                </c:pt>
                <c:pt idx="792">
                  <c:v>-6.15551291329066</c:v>
                </c:pt>
                <c:pt idx="793">
                  <c:v>-5.91684941971161</c:v>
                </c:pt>
                <c:pt idx="794">
                  <c:v>-5.66145093289235</c:v>
                </c:pt>
                <c:pt idx="795">
                  <c:v>-5.38988222652856</c:v>
                </c:pt>
                <c:pt idx="796">
                  <c:v>-5.10277502509751</c:v>
                </c:pt>
                <c:pt idx="797">
                  <c:v>-4.80083239574264</c:v>
                </c:pt>
                <c:pt idx="798">
                  <c:v>-4.48483443257594</c:v>
                </c:pt>
                <c:pt idx="799">
                  <c:v>-4.1556455949014</c:v>
                </c:pt>
                <c:pt idx="800">
                  <c:v>-3.81422412765775</c:v>
                </c:pt>
                <c:pt idx="801">
                  <c:v>-3.46163405196286</c:v>
                </c:pt>
                <c:pt idx="802">
                  <c:v>-3.09906024801768</c:v>
                </c:pt>
                <c:pt idx="803">
                  <c:v>-2.72782713082716</c:v>
                </c:pt>
                <c:pt idx="804">
                  <c:v>-2.3494212913613</c:v>
                </c:pt>
                <c:pt idx="805">
                  <c:v>-1.96551816666019</c:v>
                </c:pt>
                <c:pt idx="806">
                  <c:v>-1.57801220674993</c:v>
                </c:pt>
                <c:pt idx="807">
                  <c:v>-1.18904899185319</c:v>
                </c:pt>
                <c:pt idx="808">
                  <c:v>-0.801056182467099</c:v>
                </c:pt>
                <c:pt idx="809">
                  <c:v>-0.416767971361168</c:v>
                </c:pt>
                <c:pt idx="810">
                  <c:v>-0.0392349302383737</c:v>
                </c:pt>
                <c:pt idx="811">
                  <c:v>0.328191767104901</c:v>
                </c:pt>
                <c:pt idx="812">
                  <c:v>0.681914813664256</c:v>
                </c:pt>
                <c:pt idx="813">
                  <c:v>1.01819650261992</c:v>
                </c:pt>
                <c:pt idx="814">
                  <c:v>1.33332312124134</c:v>
                </c:pt>
                <c:pt idx="815">
                  <c:v>1.62382391180553</c:v>
                </c:pt>
                <c:pt idx="816">
                  <c:v>1.88672329815197</c:v>
                </c:pt>
                <c:pt idx="817">
                  <c:v>2.11978670353966</c:v>
                </c:pt>
                <c:pt idx="818">
                  <c:v>2.32170915517789</c:v>
                </c:pt>
                <c:pt idx="819">
                  <c:v>2.4922005666907</c:v>
                </c:pt>
                <c:pt idx="820">
                  <c:v>2.63194457722892</c:v>
                </c:pt>
                <c:pt idx="821">
                  <c:v>2.74244139896961</c:v>
                </c:pt>
                <c:pt idx="822">
                  <c:v>2.82577460150864</c:v>
                </c:pt>
                <c:pt idx="823">
                  <c:v>2.88435475013384</c:v>
                </c:pt>
                <c:pt idx="824">
                  <c:v>2.92068680583179</c:v>
                </c:pt>
                <c:pt idx="825">
                  <c:v>2.93719023651583</c:v>
                </c:pt>
                <c:pt idx="826">
                  <c:v>2.93608099734036</c:v>
                </c:pt>
                <c:pt idx="827">
                  <c:v>2.91930994064285</c:v>
                </c:pt>
                <c:pt idx="828">
                  <c:v>2.8885448632203</c:v>
                </c:pt>
                <c:pt idx="829">
                  <c:v>2.84518190619476</c:v>
                </c:pt>
                <c:pt idx="830">
                  <c:v>2.79037389850902</c:v>
                </c:pt>
                <c:pt idx="831">
                  <c:v>2.72506636307465</c:v>
                </c:pt>
                <c:pt idx="832">
                  <c:v>2.6500350048601</c:v>
                </c:pt>
                <c:pt idx="833">
                  <c:v>2.56592101141611</c:v>
                </c:pt>
                <c:pt idx="834">
                  <c:v>2.47326229805644</c:v>
                </c:pt>
                <c:pt idx="835">
                  <c:v>2.37252000854002</c:v>
                </c:pt>
                <c:pt idx="836">
                  <c:v>2.26410028813331</c:v>
                </c:pt>
                <c:pt idx="837">
                  <c:v>2.14837172508912</c:v>
                </c:pt>
                <c:pt idx="838">
                  <c:v>2.02567902514732</c:v>
                </c:pt>
                <c:pt idx="839">
                  <c:v>1.89635352537069</c:v>
                </c:pt>
                <c:pt idx="840">
                  <c:v>1.76072112481627</c:v>
                </c:pt>
                <c:pt idx="841">
                  <c:v>1.61910814615907</c:v>
                </c:pt>
                <c:pt idx="842">
                  <c:v>1.47184556624778</c:v>
                </c:pt>
                <c:pt idx="843">
                  <c:v>1.31927197716043</c:v>
                </c:pt>
                <c:pt idx="844">
                  <c:v>1.16173556917905</c:v>
                </c:pt>
                <c:pt idx="845">
                  <c:v>0.999595366114072</c:v>
                </c:pt>
                <c:pt idx="846">
                  <c:v>0.833221892335328</c:v>
                </c:pt>
                <c:pt idx="847">
                  <c:v>0.662997409278695</c:v>
                </c:pt>
                <c:pt idx="848">
                  <c:v>0.489315826081935</c:v>
                </c:pt>
                <c:pt idx="849">
                  <c:v>0.312582363118041</c:v>
                </c:pt>
                <c:pt idx="850">
                  <c:v>0.133213027282181</c:v>
                </c:pt>
                <c:pt idx="851">
                  <c:v>-0.0483660572146638</c:v>
                </c:pt>
                <c:pt idx="852">
                  <c:v>-0.231719430102512</c:v>
                </c:pt>
                <c:pt idx="853">
                  <c:v>-0.416403164288268</c:v>
                </c:pt>
                <c:pt idx="854">
                  <c:v>-0.601965805128285</c:v>
                </c:pt>
                <c:pt idx="855">
                  <c:v>-0.787949366236258</c:v>
                </c:pt>
                <c:pt idx="856">
                  <c:v>-0.973890371510896</c:v>
                </c:pt>
                <c:pt idx="857">
                  <c:v>-1.15932093533084</c:v>
                </c:pt>
                <c:pt idx="858">
                  <c:v>-1.34376987445569</c:v>
                </c:pt>
                <c:pt idx="859">
                  <c:v>-1.52676384627951</c:v>
                </c:pt>
                <c:pt idx="860">
                  <c:v>-1.70782850884562</c:v>
                </c:pt>
                <c:pt idx="861">
                  <c:v>-1.8864896985497</c:v>
                </c:pt>
                <c:pt idx="862">
                  <c:v>-2.06227462180591</c:v>
                </c:pt>
                <c:pt idx="863">
                  <c:v>-2.23471305718063</c:v>
                </c:pt>
                <c:pt idx="864">
                  <c:v>-2.40333856464783</c:v>
                </c:pt>
                <c:pt idx="865">
                  <c:v>-2.56768969871607</c:v>
                </c:pt>
                <c:pt idx="866">
                  <c:v>-2.72731122223808</c:v>
                </c:pt>
                <c:pt idx="867">
                  <c:v>-2.88175531775375</c:v>
                </c:pt>
                <c:pt idx="868">
                  <c:v>-3.03058279324434</c:v>
                </c:pt>
                <c:pt idx="869">
                  <c:v>-3.1733642791976</c:v>
                </c:pt>
                <c:pt idx="870">
                  <c:v>-3.30968141390369</c:v>
                </c:pt>
                <c:pt idx="871">
                  <c:v>-3.43912801392418</c:v>
                </c:pt>
                <c:pt idx="872">
                  <c:v>-3.56131122670296</c:v>
                </c:pt>
                <c:pt idx="873">
                  <c:v>-3.67585266232034</c:v>
                </c:pt>
                <c:pt idx="874">
                  <c:v>-3.78238950143082</c:v>
                </c:pt>
                <c:pt idx="875">
                  <c:v>-3.88057557647235</c:v>
                </c:pt>
                <c:pt idx="876">
                  <c:v>-3.97008242329015</c:v>
                </c:pt>
                <c:pt idx="877">
                  <c:v>-4.05060030038259</c:v>
                </c:pt>
                <c:pt idx="878">
                  <c:v>-4.12183917305037</c:v>
                </c:pt>
                <c:pt idx="879">
                  <c:v>-4.18352965981272</c:v>
                </c:pt>
                <c:pt idx="880">
                  <c:v>-4.23542393854735</c:v>
                </c:pt>
                <c:pt idx="881">
                  <c:v>-4.27729660991298</c:v>
                </c:pt>
                <c:pt idx="882">
                  <c:v>-4.30894551572526</c:v>
                </c:pt>
                <c:pt idx="883">
                  <c:v>-4.33019251007911</c:v>
                </c:pt>
                <c:pt idx="884">
                  <c:v>-4.34088418114143</c:v>
                </c:pt>
                <c:pt idx="885">
                  <c:v>-4.34089252167957</c:v>
                </c:pt>
                <c:pt idx="886">
                  <c:v>-4.33011554654019</c:v>
                </c:pt>
                <c:pt idx="887">
                  <c:v>-4.30847785545166</c:v>
                </c:pt>
                <c:pt idx="888">
                  <c:v>-4.27593113968813</c:v>
                </c:pt>
                <c:pt idx="889">
                  <c:v>-4.23245463130515</c:v>
                </c:pt>
                <c:pt idx="890">
                  <c:v>-4.17805549383179</c:v>
                </c:pt>
                <c:pt idx="891">
                  <c:v>-4.11276915348189</c:v>
                </c:pt>
                <c:pt idx="892">
                  <c:v>-4.03665957012187</c:v>
                </c:pt>
                <c:pt idx="893">
                  <c:v>-3.94981944740263</c:v>
                </c:pt>
                <c:pt idx="894">
                  <c:v>-3.85237038162029</c:v>
                </c:pt>
                <c:pt idx="895">
                  <c:v>-3.74446294900979</c:v>
                </c:pt>
                <c:pt idx="896">
                  <c:v>-3.62627673128646</c:v>
                </c:pt>
                <c:pt idx="897">
                  <c:v>-3.4980202793228</c:v>
                </c:pt>
                <c:pt idx="898">
                  <c:v>-3.35993101486723</c:v>
                </c:pt>
                <c:pt idx="899">
                  <c:v>-3.21227507016224</c:v>
                </c:pt>
                <c:pt idx="900">
                  <c:v>-3.05534706518192</c:v>
                </c:pt>
                <c:pt idx="901">
                  <c:v>-2.88946982196106</c:v>
                </c:pt>
                <c:pt idx="902">
                  <c:v>-2.71499401510648</c:v>
                </c:pt>
                <c:pt idx="903">
                  <c:v>-2.53229775703853</c:v>
                </c:pt>
                <c:pt idx="904">
                  <c:v>-2.34178611578203</c:v>
                </c:pt>
                <c:pt idx="905">
                  <c:v>-2.14389056218669</c:v>
                </c:pt>
                <c:pt idx="906">
                  <c:v>-1.93906834228785</c:v>
                </c:pt>
                <c:pt idx="907">
                  <c:v>-1.72780176911233</c:v>
                </c:pt>
                <c:pt idx="908">
                  <c:v>-1.51059742659578</c:v>
                </c:pt>
                <c:pt idx="909">
                  <c:v>-1.28798527644026</c:v>
                </c:pt>
                <c:pt idx="910">
                  <c:v>-1.06051765676307</c:v>
                </c:pt>
                <c:pt idx="911">
                  <c:v>-0.828768159375683</c:v>
                </c:pt>
                <c:pt idx="912">
                  <c:v>-0.59333037063571</c:v>
                </c:pt>
                <c:pt idx="913">
                  <c:v>-0.354816459246658</c:v>
                </c:pt>
                <c:pt idx="914">
                  <c:v>-0.113855593409464</c:v>
                </c:pt>
                <c:pt idx="915">
                  <c:v>0.12890783031645</c:v>
                </c:pt>
                <c:pt idx="916">
                  <c:v>0.372816162836087</c:v>
                </c:pt>
                <c:pt idx="917">
                  <c:v>0.617200696488127</c:v>
                </c:pt>
                <c:pt idx="918">
                  <c:v>0.86138408564703</c:v>
                </c:pt>
                <c:pt idx="919">
                  <c:v>1.10468299514377</c:v>
                </c:pt>
                <c:pt idx="920">
                  <c:v>1.3464109679395</c:v>
                </c:pt>
                <c:pt idx="921">
                  <c:v>1.58588149139026</c:v>
                </c:pt>
                <c:pt idx="922">
                  <c:v>1.82241122741313</c:v>
                </c:pt>
                <c:pt idx="923">
                  <c:v>2.0553233566783</c:v>
                </c:pt>
                <c:pt idx="924">
                  <c:v>2.28395097175721</c:v>
                </c:pt>
                <c:pt idx="925">
                  <c:v>2.50764044043627</c:v>
                </c:pt>
                <c:pt idx="926">
                  <c:v>2.72575464986182</c:v>
                </c:pt>
                <c:pt idx="927">
                  <c:v>2.93767603654895</c:v>
                </c:pt>
                <c:pt idx="928">
                  <c:v>3.14280930808748</c:v>
                </c:pt>
                <c:pt idx="929">
                  <c:v>3.34058377064868</c:v>
                </c:pt>
                <c:pt idx="930">
                  <c:v>3.53045519243337</c:v>
                </c:pt>
                <c:pt idx="931">
                  <c:v>3.71190715638952</c:v>
                </c:pt>
                <c:pt idx="932">
                  <c:v>3.88445188428453</c:v>
                </c:pt>
                <c:pt idx="933">
                  <c:v>4.0476305461088</c:v>
                </c:pt>
                <c:pt idx="934">
                  <c:v>4.20101310079054</c:v>
                </c:pt>
                <c:pt idx="935">
                  <c:v>4.34419774309852</c:v>
                </c:pt>
                <c:pt idx="936">
                  <c:v>4.47681005443213</c:v>
                </c:pt>
                <c:pt idx="937">
                  <c:v>4.59850196965595</c:v>
                </c:pt>
                <c:pt idx="938">
                  <c:v>4.70895067693283</c:v>
                </c:pt>
                <c:pt idx="939">
                  <c:v>4.80785756250311</c:v>
                </c:pt>
                <c:pt idx="940">
                  <c:v>4.89494729853481</c:v>
                </c:pt>
                <c:pt idx="941">
                  <c:v>4.96996715145164</c:v>
                </c:pt>
                <c:pt idx="942">
                  <c:v>5.03268656306856</c:v>
                </c:pt>
                <c:pt idx="943">
                  <c:v>5.08289703020564</c:v>
                </c:pt>
                <c:pt idx="944">
                  <c:v>5.12041228285317</c:v>
                </c:pt>
                <c:pt idx="945">
                  <c:v>5.14506873863288</c:v>
                </c:pt>
                <c:pt idx="946">
                  <c:v>5.15672619380245</c:v>
                </c:pt>
                <c:pt idx="947">
                  <c:v>5.15526869921187</c:v>
                </c:pt>
                <c:pt idx="948">
                  <c:v>5.14060556355105</c:v>
                </c:pt>
                <c:pt idx="949">
                  <c:v>5.11267242543261</c:v>
                </c:pt>
                <c:pt idx="950">
                  <c:v>5.07143233939376</c:v>
                </c:pt>
                <c:pt idx="951">
                  <c:v>5.0168768275894</c:v>
                </c:pt>
                <c:pt idx="952">
                  <c:v>4.94902685753271</c:v>
                </c:pt>
                <c:pt idx="953">
                  <c:v>4.86793371555811</c:v>
                </c:pt>
                <c:pt idx="954">
                  <c:v>4.77367975477429</c:v>
                </c:pt>
                <c:pt idx="955">
                  <c:v>4.66637900444114</c:v>
                </c:pt>
                <c:pt idx="956">
                  <c:v>4.54617763451775</c:v>
                </c:pt>
                <c:pt idx="957">
                  <c:v>4.41325427441007</c:v>
                </c:pt>
                <c:pt idx="958">
                  <c:v>4.26782018871839</c:v>
                </c:pt>
                <c:pt idx="959">
                  <c:v>4.11011931520675</c:v>
                </c:pt>
                <c:pt idx="960">
                  <c:v>3.94042817153063</c:v>
                </c:pt>
                <c:pt idx="961">
                  <c:v>3.75905563773444</c:v>
                </c:pt>
                <c:pt idx="962">
                  <c:v>3.56634262142701</c:v>
                </c:pt>
                <c:pt idx="963">
                  <c:v>3.36266161208622</c:v>
                </c:pt>
                <c:pt idx="964">
                  <c:v>3.14841613031262</c:v>
                </c:pt>
                <c:pt idx="965">
                  <c:v>2.92404007717618</c:v>
                </c:pt>
                <c:pt idx="966">
                  <c:v>2.68999698816606</c:v>
                </c:pt>
                <c:pt idx="967">
                  <c:v>2.44677919571045</c:v>
                </c:pt>
                <c:pt idx="968">
                  <c:v>2.19490690380309</c:v>
                </c:pt>
                <c:pt idx="969">
                  <c:v>1.9349271779591</c:v>
                </c:pt>
                <c:pt idx="970">
                  <c:v>1.66741285351596</c:v>
                </c:pt>
                <c:pt idx="971">
                  <c:v>1.39296136518176</c:v>
                </c:pt>
                <c:pt idx="972">
                  <c:v>1.1121935006955</c:v>
                </c:pt>
                <c:pt idx="973">
                  <c:v>0.825752081486651</c:v>
                </c:pt>
                <c:pt idx="974">
                  <c:v>0.534300573288594</c:v>
                </c:pt>
                <c:pt idx="975">
                  <c:v>0.238521629760904</c:v>
                </c:pt>
                <c:pt idx="976">
                  <c:v>-0.0608844277021576</c:v>
                </c:pt>
                <c:pt idx="977">
                  <c:v>-0.363201190662643</c:v>
                </c:pt>
                <c:pt idx="978">
                  <c:v>-0.667697801370114</c:v>
                </c:pt>
                <c:pt idx="979">
                  <c:v>-0.973630643925373</c:v>
                </c:pt>
                <c:pt idx="980">
                  <c:v>-1.28024508512091</c:v>
                </c:pt>
                <c:pt idx="981">
                  <c:v>-1.586777261057</c:v>
                </c:pt>
                <c:pt idx="982">
                  <c:v>-1.8924559054923</c:v>
                </c:pt>
                <c:pt idx="983">
                  <c:v>-2.19650421575399</c:v>
                </c:pt>
                <c:pt idx="984">
                  <c:v>-2.49814175190718</c:v>
                </c:pt>
                <c:pt idx="985">
                  <c:v>-2.79658636476633</c:v>
                </c:pt>
                <c:pt idx="986">
                  <c:v>-3.09105614822491</c:v>
                </c:pt>
                <c:pt idx="987">
                  <c:v>-3.38077141128329</c:v>
                </c:pt>
                <c:pt idx="988">
                  <c:v>-3.66495666507041</c:v>
                </c:pt>
                <c:pt idx="989">
                  <c:v>-3.9428426200821</c:v>
                </c:pt>
                <c:pt idx="990">
                  <c:v>-4.21366818879954</c:v>
                </c:pt>
                <c:pt idx="991">
                  <c:v>-4.47668248880534</c:v>
                </c:pt>
                <c:pt idx="992">
                  <c:v>-4.73114684148302</c:v>
                </c:pt>
                <c:pt idx="993">
                  <c:v>-4.97633676136934</c:v>
                </c:pt>
                <c:pt idx="994">
                  <c:v>-5.21154393122872</c:v>
                </c:pt>
                <c:pt idx="995">
                  <c:v>-5.4360781579356</c:v>
                </c:pt>
                <c:pt idx="996">
                  <c:v>-5.64926930428626</c:v>
                </c:pt>
                <c:pt idx="997">
                  <c:v>-5.85046919191629</c:v>
                </c:pt>
                <c:pt idx="998">
                  <c:v>-6.03905347057662</c:v>
                </c:pt>
                <c:pt idx="999">
                  <c:v>-6.21442344912104</c:v>
                </c:pt>
                <c:pt idx="1000">
                  <c:v>-6.37600788368454</c:v>
                </c:pt>
              </c:numCache>
            </c:numRef>
          </c:xVal>
          <c:yVal>
            <c:numRef>
              <c:f>Tabelle1!$I$4:$I$1004</c:f>
              <c:numCache>
                <c:formatCode>General</c:formatCode>
                <c:ptCount val="1001"/>
                <c:pt idx="0">
                  <c:v>0</c:v>
                </c:pt>
                <c:pt idx="1">
                  <c:v>0.008975</c:v>
                </c:pt>
                <c:pt idx="2">
                  <c:v>0.0162548509592759</c:v>
                </c:pt>
                <c:pt idx="3">
                  <c:v>0.0220889514183414</c:v>
                </c:pt>
                <c:pt idx="4">
                  <c:v>0.0266989333726579</c:v>
                </c:pt>
                <c:pt idx="5">
                  <c:v>0.0302804705679262</c:v>
                </c:pt>
                <c:pt idx="6">
                  <c:v>0.0330051070071385</c:v>
                </c:pt>
                <c:pt idx="7">
                  <c:v>0.0350221165991412</c:v>
                </c:pt>
                <c:pt idx="8">
                  <c:v>0.0364603875259833</c:v>
                </c:pt>
                <c:pt idx="9">
                  <c:v>0.0374303133828086</c:v>
                </c:pt>
                <c:pt idx="10">
                  <c:v>0.0380256666107305</c:v>
                </c:pt>
                <c:pt idx="11">
                  <c:v>0.0383254272942295</c:v>
                </c:pt>
                <c:pt idx="12">
                  <c:v>0.0383955411058673</c:v>
                </c:pt>
                <c:pt idx="13">
                  <c:v>0.0382905831597468</c:v>
                </c:pt>
                <c:pt idx="14">
                  <c:v>0.0380553089639331</c:v>
                </c:pt>
                <c:pt idx="15">
                  <c:v>0.0377260788327917</c:v>
                </c:pt>
                <c:pt idx="16">
                  <c:v>0.0373321474545421</c:v>
                </c:pt>
                <c:pt idx="17">
                  <c:v>0.036896815366779</c:v>
                </c:pt>
                <c:pt idx="18">
                  <c:v>0.0364384435673583</c:v>
                </c:pt>
                <c:pt idx="19">
                  <c:v>0.0359713361962179</c:v>
                </c:pt>
                <c:pt idx="20">
                  <c:v>0.0355064990856778</c:v>
                </c:pt>
                <c:pt idx="21">
                  <c:v>0.0350522839951034</c:v>
                </c:pt>
                <c:pt idx="22">
                  <c:v>0.0346149295830358</c:v>
                </c:pt>
                <c:pt idx="23">
                  <c:v>0.0341990107274482</c:v>
                </c:pt>
                <c:pt idx="24">
                  <c:v>0.0338078078046953</c:v>
                </c:pt>
                <c:pt idx="25">
                  <c:v>0.0334436071077645</c:v>
                </c:pt>
                <c:pt idx="26">
                  <c:v>0.0331079428470551</c:v>
                </c:pt>
                <c:pt idx="27">
                  <c:v>0.0328017902417917</c:v>
                </c:pt>
                <c:pt idx="28">
                  <c:v>0.0325257181699908</c:v>
                </c:pt>
                <c:pt idx="29">
                  <c:v>0.0322800087736555</c:v>
                </c:pt>
                <c:pt idx="30">
                  <c:v>0.0320647503692113</c:v>
                </c:pt>
                <c:pt idx="31">
                  <c:v>0.0318799090300197</c:v>
                </c:pt>
                <c:pt idx="32">
                  <c:v>0.0317253833126299</c:v>
                </c:pt>
                <c:pt idx="33">
                  <c:v>0.0316010458041589</c:v>
                </c:pt>
                <c:pt idx="34">
                  <c:v>0.0315067744787454</c:v>
                </c:pt>
                <c:pt idx="35">
                  <c:v>0.0314424762639318</c:v>
                </c:pt>
                <c:pt idx="36">
                  <c:v>0.0314081047262781</c:v>
                </c:pt>
                <c:pt idx="37">
                  <c:v>0.0314036733801685</c:v>
                </c:pt>
                <c:pt idx="38">
                  <c:v>0.0314292657940823</c:v>
                </c:pt>
                <c:pt idx="39">
                  <c:v>0.0314850434037925</c:v>
                </c:pt>
                <c:pt idx="40">
                  <c:v>0.0315712517316921</c:v>
                </c:pt>
                <c:pt idx="41">
                  <c:v>0.0316882255462435</c:v>
                </c:pt>
                <c:pt idx="42">
                  <c:v>0.0318363933669917</c:v>
                </c:pt>
                <c:pt idx="43">
                  <c:v>0.0320162816213848</c:v>
                </c:pt>
                <c:pt idx="44">
                  <c:v>0.0322285186836721</c:v>
                </c:pt>
                <c:pt idx="45">
                  <c:v>0.0324738389682584</c:v>
                </c:pt>
                <c:pt idx="46">
                  <c:v>0.0327530872059091</c:v>
                </c:pt>
                <c:pt idx="47">
                  <c:v>0.0330672229977007</c:v>
                </c:pt>
                <c:pt idx="48">
                  <c:v>0.0334173257158706</c:v>
                </c:pt>
                <c:pt idx="49">
                  <c:v>0.0338045998005161</c:v>
                </c:pt>
                <c:pt idx="50">
                  <c:v>0.0342303804846706</c:v>
                </c:pt>
                <c:pt idx="51">
                  <c:v>0.0346961399661789</c:v>
                </c:pt>
                <c:pt idx="52">
                  <c:v>0.0352034940318187</c:v>
                </c:pt>
                <c:pt idx="53">
                  <c:v>0.0357542091262413</c:v>
                </c:pt>
                <c:pt idx="54">
                  <c:v>0.0363502098446235</c:v>
                </c:pt>
                <c:pt idx="55">
                  <c:v>0.0369935868126011</c:v>
                </c:pt>
                <c:pt idx="56">
                  <c:v>0.0376866048992717</c:v>
                </c:pt>
                <c:pt idx="57">
                  <c:v>0.0384317116880042</c:v>
                </c:pt>
                <c:pt idx="58">
                  <c:v>0.0392315461046092</c:v>
                </c:pt>
                <c:pt idx="59">
                  <c:v>0.0400889470722223</c:v>
                </c:pt>
                <c:pt idx="60">
                  <c:v>0.0410069620260443</c:v>
                </c:pt>
                <c:pt idx="61">
                  <c:v>0.04198885507783</c:v>
                </c:pt>
                <c:pt idx="62">
                  <c:v>0.0430381145685947</c:v>
                </c:pt>
                <c:pt idx="63">
                  <c:v>0.0441584596872222</c:v>
                </c:pt>
                <c:pt idx="64">
                  <c:v>0.0453538457612723</c:v>
                </c:pt>
                <c:pt idx="65">
                  <c:v>0.0466284677430497</c:v>
                </c:pt>
                <c:pt idx="66">
                  <c:v>0.0479867613177205</c:v>
                </c:pt>
                <c:pt idx="67">
                  <c:v>0.049433400949857</c:v>
                </c:pt>
                <c:pt idx="68">
                  <c:v>0.0509732940594542</c:v>
                </c:pt>
                <c:pt idx="69">
                  <c:v>0.0526115703777426</c:v>
                </c:pt>
                <c:pt idx="70">
                  <c:v>0.0543535653772044</c:v>
                </c:pt>
                <c:pt idx="71">
                  <c:v>0.0562047965000951</c:v>
                </c:pt>
                <c:pt idx="72">
                  <c:v>0.0581709307276793</c:v>
                </c:pt>
                <c:pt idx="73">
                  <c:v>0.0602577418420413</c:v>
                </c:pt>
                <c:pt idx="74">
                  <c:v>0.0624710555395031</c:v>
                </c:pt>
                <c:pt idx="75">
                  <c:v>0.0648166803676521</c:v>
                </c:pt>
                <c:pt idx="76">
                  <c:v>0.0673003222881769</c:v>
                </c:pt>
                <c:pt idx="77">
                  <c:v>0.0699274805302702</c:v>
                </c:pt>
                <c:pt idx="78">
                  <c:v>0.072703322313785</c:v>
                </c:pt>
                <c:pt idx="79">
                  <c:v>0.0756325340119919</c:v>
                </c:pt>
                <c:pt idx="80">
                  <c:v>0.0787191464203441</c:v>
                </c:pt>
                <c:pt idx="81">
                  <c:v>0.0819663320351561</c:v>
                </c:pt>
                <c:pt idx="82">
                  <c:v>0.0853761726646561</c:v>
                </c:pt>
                <c:pt idx="83">
                  <c:v>0.0889493963387851</c:v>
                </c:pt>
                <c:pt idx="84">
                  <c:v>0.0926850834000657</c:v>
                </c:pt>
                <c:pt idx="85">
                  <c:v>0.096580342892159</c:v>
                </c:pt>
                <c:pt idx="86">
                  <c:v>0.100629961957162</c:v>
                </c:pt>
                <c:pt idx="87">
                  <c:v>0.104826032938985</c:v>
                </c:pt>
                <c:pt idx="88">
                  <c:v>0.109157565282806</c:v>
                </c:pt>
                <c:pt idx="89">
                  <c:v>0.113610092108151</c:v>
                </c:pt>
                <c:pt idx="90">
                  <c:v>0.118165284468523</c:v>
                </c:pt>
                <c:pt idx="91">
                  <c:v>0.122800589700001</c:v>
                </c:pt>
                <c:pt idx="92">
                  <c:v>0.127488913755126</c:v>
                </c:pt>
                <c:pt idx="93">
                  <c:v>0.132198370801819</c:v>
                </c:pt>
                <c:pt idx="94">
                  <c:v>0.136892126356318</c:v>
                </c:pt>
                <c:pt idx="95">
                  <c:v>0.141528362462459</c:v>
                </c:pt>
                <c:pt idx="96">
                  <c:v>0.14606039451792</c:v>
                </c:pt>
                <c:pt idx="97">
                  <c:v>0.150436968835454</c:v>
                </c:pt>
                <c:pt idx="98">
                  <c:v>0.154602767464984</c:v>
                </c:pt>
                <c:pt idx="99">
                  <c:v>0.158499141786191</c:v>
                </c:pt>
                <c:pt idx="100">
                  <c:v>0.162065088609799</c:v>
                </c:pt>
                <c:pt idx="101">
                  <c:v>0.165238471868891</c:v>
                </c:pt>
                <c:pt idx="102">
                  <c:v>0.167957479549885</c:v>
                </c:pt>
                <c:pt idx="103">
                  <c:v>0.170162289719209</c:v>
                </c:pt>
                <c:pt idx="104">
                  <c:v>0.171796902105306</c:v>
                </c:pt>
                <c:pt idx="105">
                  <c:v>0.172811073811818</c:v>
                </c:pt>
                <c:pt idx="106">
                  <c:v>0.173162280806177</c:v>
                </c:pt>
                <c:pt idx="107">
                  <c:v>0.172817612526162</c:v>
                </c:pt>
                <c:pt idx="108">
                  <c:v>0.171755497052022</c:v>
                </c:pt>
                <c:pt idx="109">
                  <c:v>0.169967150490319</c:v>
                </c:pt>
                <c:pt idx="110">
                  <c:v>0.167457647885031</c:v>
                </c:pt>
                <c:pt idx="111">
                  <c:v>0.16424652495315</c:v>
                </c:pt>
                <c:pt idx="112">
                  <c:v>0.160367840342857</c:v>
                </c:pt>
                <c:pt idx="113">
                  <c:v>0.155869656170191</c:v>
                </c:pt>
                <c:pt idx="114">
                  <c:v>0.150812928633682</c:v>
                </c:pt>
                <c:pt idx="115">
                  <c:v>0.145269838035444</c:v>
                </c:pt>
                <c:pt idx="116">
                  <c:v>0.13932162542466</c:v>
                </c:pt>
                <c:pt idx="117">
                  <c:v>0.133056037884084</c:v>
                </c:pt>
                <c:pt idx="118">
                  <c:v>0.126564512833816</c:v>
                </c:pt>
                <c:pt idx="119">
                  <c:v>0.119939250743952</c:v>
                </c:pt>
                <c:pt idx="120">
                  <c:v>0.113270333301163</c:v>
                </c:pt>
                <c:pt idx="121">
                  <c:v>0.106643039472624</c:v>
                </c:pt>
                <c:pt idx="122">
                  <c:v>0.100135495437872</c:v>
                </c:pt>
                <c:pt idx="123">
                  <c:v>0.0938167676451542</c:v>
                </c:pt>
                <c:pt idx="124">
                  <c:v>0.0877454739757343</c:v>
                </c:pt>
                <c:pt idx="125">
                  <c:v>0.0819689495689278</c:v>
                </c:pt>
                <c:pt idx="126">
                  <c:v>0.0765229649716711</c:v>
                </c:pt>
                <c:pt idx="127">
                  <c:v>0.071431958479797</c:v>
                </c:pt>
                <c:pt idx="128">
                  <c:v>0.0667097148282626</c:v>
                </c:pt>
                <c:pt idx="129">
                  <c:v>0.0623604008922248</c:v>
                </c:pt>
                <c:pt idx="130">
                  <c:v>0.0583798568655317</c:v>
                </c:pt>
                <c:pt idx="131">
                  <c:v>0.0547570385052215</c:v>
                </c:pt>
                <c:pt idx="132">
                  <c:v>0.0514755115335251</c:v>
                </c:pt>
                <c:pt idx="133">
                  <c:v>0.0485149115064844</c:v>
                </c:pt>
                <c:pt idx="134">
                  <c:v>0.0458522992841408</c:v>
                </c:pt>
                <c:pt idx="135">
                  <c:v>0.0434633614300442</c:v>
                </c:pt>
                <c:pt idx="136">
                  <c:v>0.041323424327779</c:v>
                </c:pt>
                <c:pt idx="137">
                  <c:v>0.0394082687839613</c:v>
                </c:pt>
                <c:pt idx="138">
                  <c:v>0.037694747130246</c:v>
                </c:pt>
                <c:pt idx="139">
                  <c:v>0.0361612166105414</c:v>
                </c:pt>
                <c:pt idx="140">
                  <c:v>0.0347878109125167</c:v>
                </c:pt>
                <c:pt idx="141">
                  <c:v>0.0335565762569729</c:v>
                </c:pt>
                <c:pt idx="142">
                  <c:v>0.0324514999738053</c:v>
                </c:pt>
                <c:pt idx="143">
                  <c:v>0.0314584586196385</c:v>
                </c:pt>
                <c:pt idx="144">
                  <c:v>0.0305651101373156</c:v>
                </c:pt>
                <c:pt idx="145">
                  <c:v>0.0297607509947267</c:v>
                </c:pt>
                <c:pt idx="146">
                  <c:v>0.0290361552473334</c:v>
                </c:pt>
                <c:pt idx="147">
                  <c:v>0.0283834084935372</c:v>
                </c:pt>
                <c:pt idx="148">
                  <c:v>0.027795746046088</c:v>
                </c:pt>
                <c:pt idx="149">
                  <c:v>0.0272674015106347</c:v>
                </c:pt>
                <c:pt idx="150">
                  <c:v>0.0267934694237269</c:v>
                </c:pt>
                <c:pt idx="151">
                  <c:v>0.0263697836578704</c:v>
                </c:pt>
                <c:pt idx="152">
                  <c:v>0.0259928118990803</c:v>
                </c:pt>
                <c:pt idx="153">
                  <c:v>0.025659565562074</c:v>
                </c:pt>
                <c:pt idx="154">
                  <c:v>0.02536752393806</c:v>
                </c:pt>
                <c:pt idx="155">
                  <c:v>0.025114571080021</c:v>
                </c:pt>
                <c:pt idx="156">
                  <c:v>0.0248989438401226</c:v>
                </c:pt>
                <c:pt idx="157">
                  <c:v>0.0247191895166089</c:v>
                </c:pt>
                <c:pt idx="158">
                  <c:v>0.0245741316910637</c:v>
                </c:pt>
                <c:pt idx="159">
                  <c:v>0.0244628430026675</c:v>
                </c:pt>
                <c:pt idx="160">
                  <c:v>0.0243846237873355</c:v>
                </c:pt>
                <c:pt idx="161">
                  <c:v>0.0243389856890822</c:v>
                </c:pt>
                <c:pt idx="162">
                  <c:v>0.0243256395185376</c:v>
                </c:pt>
                <c:pt idx="163">
                  <c:v>0.0243444867842692</c:v>
                </c:pt>
                <c:pt idx="164">
                  <c:v>0.0243956144549501</c:v>
                </c:pt>
                <c:pt idx="165">
                  <c:v>0.0244792926251509</c:v>
                </c:pt>
                <c:pt idx="166">
                  <c:v>0.0245959748565584</c:v>
                </c:pt>
                <c:pt idx="167">
                  <c:v>0.0247463010522913</c:v>
                </c:pt>
                <c:pt idx="168">
                  <c:v>0.0249311027974485</c:v>
                </c:pt>
                <c:pt idx="169">
                  <c:v>0.025151411166818</c:v>
                </c:pt>
                <c:pt idx="170">
                  <c:v>0.0254084670633717</c:v>
                </c:pt>
                <c:pt idx="171">
                  <c:v>0.0257037342111581</c:v>
                </c:pt>
                <c:pt idx="172">
                  <c:v>0.0260389149856962</c:v>
                </c:pt>
                <c:pt idx="173">
                  <c:v>0.0264159693260394</c:v>
                </c:pt>
                <c:pt idx="174">
                  <c:v>0.0268371370372992</c:v>
                </c:pt>
                <c:pt idx="175">
                  <c:v>0.0273049638625587</c:v>
                </c:pt>
                <c:pt idx="176">
                  <c:v>0.0278223317807549</c:v>
                </c:pt>
                <c:pt idx="177">
                  <c:v>0.0283924940743584</c:v>
                </c:pt>
                <c:pt idx="178">
                  <c:v>0.0290191158097798</c:v>
                </c:pt>
                <c:pt idx="179">
                  <c:v>0.0297063204868293</c:v>
                </c:pt>
                <c:pt idx="180">
                  <c:v>0.0304587437439806</c:v>
                </c:pt>
                <c:pt idx="181">
                  <c:v>0.0312815951566532</c:v>
                </c:pt>
                <c:pt idx="182">
                  <c:v>0.032180729339605</c:v>
                </c:pt>
                <c:pt idx="183">
                  <c:v>0.0331627277655471</c:v>
                </c:pt>
                <c:pt idx="184">
                  <c:v>0.0342349929443604</c:v>
                </c:pt>
                <c:pt idx="185">
                  <c:v>0.0354058568752492</c:v>
                </c:pt>
                <c:pt idx="186">
                  <c:v>0.0366847059925171</c:v>
                </c:pt>
                <c:pt idx="187">
                  <c:v>0.0380821251792226</c:v>
                </c:pt>
                <c:pt idx="188">
                  <c:v>0.039610063826467</c:v>
                </c:pt>
                <c:pt idx="189">
                  <c:v>0.0412820273736856</c:v>
                </c:pt>
                <c:pt idx="190">
                  <c:v>0.0431132982801543</c:v>
                </c:pt>
                <c:pt idx="191">
                  <c:v>0.0451211909511569</c:v>
                </c:pt>
                <c:pt idx="192">
                  <c:v>0.0473253457718728</c:v>
                </c:pt>
                <c:pt idx="193">
                  <c:v>0.0497480680811432</c:v>
                </c:pt>
                <c:pt idx="194">
                  <c:v>0.05241471863167</c:v>
                </c:pt>
                <c:pt idx="195">
                  <c:v>0.0553541628081697</c:v>
                </c:pt>
                <c:pt idx="196">
                  <c:v>0.0585992865709012</c:v>
                </c:pt>
                <c:pt idx="197">
                  <c:v>0.0621875876984666</c:v>
                </c:pt>
                <c:pt idx="198">
                  <c:v>0.0661618513322597</c:v>
                </c:pt>
                <c:pt idx="199">
                  <c:v>0.0705709189489707</c:v>
                </c:pt>
                <c:pt idx="200">
                  <c:v>0.0754705595307995</c:v>
                </c:pt>
                <c:pt idx="201">
                  <c:v>0.0809244506245603</c:v>
                </c:pt>
                <c:pt idx="202">
                  <c:v>0.0870052748577947</c:v>
                </c:pt>
                <c:pt idx="203">
                  <c:v>0.0937959338879418</c:v>
                </c:pt>
                <c:pt idx="204">
                  <c:v>0.101390876152746</c:v>
                </c:pt>
                <c:pt idx="205">
                  <c:v>0.109897526477439</c:v>
                </c:pt>
                <c:pt idx="206">
                  <c:v>0.119437793730529</c:v>
                </c:pt>
                <c:pt idx="207">
                  <c:v>0.130149616297575</c:v>
                </c:pt>
                <c:pt idx="208">
                  <c:v>0.142188483007855</c:v>
                </c:pt>
                <c:pt idx="209">
                  <c:v>0.15572883805356</c:v>
                </c:pt>
                <c:pt idx="210">
                  <c:v>0.170965241142181</c:v>
                </c:pt>
                <c:pt idx="211">
                  <c:v>0.188113107561708</c:v>
                </c:pt>
                <c:pt idx="212">
                  <c:v>0.207408796424142</c:v>
                </c:pt>
                <c:pt idx="213">
                  <c:v>0.229108749383053</c:v>
                </c:pt>
                <c:pt idx="214">
                  <c:v>0.253487308368812</c:v>
                </c:pt>
                <c:pt idx="215">
                  <c:v>0.280832763372747</c:v>
                </c:pt>
                <c:pt idx="216">
                  <c:v>0.311441107255777</c:v>
                </c:pt>
                <c:pt idx="217">
                  <c:v>0.345606915428157</c:v>
                </c:pt>
                <c:pt idx="218">
                  <c:v>0.383610740787325</c:v>
                </c:pt>
                <c:pt idx="219">
                  <c:v>0.425702441234034</c:v>
                </c:pt>
                <c:pt idx="220">
                  <c:v>0.472079967079631</c:v>
                </c:pt>
                <c:pt idx="221">
                  <c:v>0.522863361919042</c:v>
                </c:pt>
                <c:pt idx="222">
                  <c:v>0.578064107296958</c:v>
                </c:pt>
                <c:pt idx="223">
                  <c:v>0.637550497510849</c:v>
                </c:pt>
                <c:pt idx="224">
                  <c:v>0.701010479515067</c:v>
                </c:pt>
                <c:pt idx="225">
                  <c:v>0.767914318588338</c:v>
                </c:pt>
                <c:pt idx="226">
                  <c:v>0.837480493205489</c:v>
                </c:pt>
                <c:pt idx="227">
                  <c:v>0.908649263345134</c:v>
                </c:pt>
                <c:pt idx="228">
                  <c:v>0.980069208976895</c:v>
                </c:pt>
                <c:pt idx="229">
                  <c:v>1.0501024519582</c:v>
                </c:pt>
                <c:pt idx="230">
                  <c:v>1.11685397352179</c:v>
                </c:pt>
                <c:pt idx="231">
                  <c:v>1.17822916071665</c:v>
                </c:pt>
                <c:pt idx="232">
                  <c:v>1.23202130034841</c:v>
                </c:pt>
                <c:pt idx="233">
                  <c:v>1.27602722505535</c:v>
                </c:pt>
                <c:pt idx="234">
                  <c:v>1.30818501380898</c:v>
                </c:pt>
                <c:pt idx="235">
                  <c:v>1.32672317018012</c:v>
                </c:pt>
                <c:pt idx="236">
                  <c:v>1.33030690063937</c:v>
                </c:pt>
                <c:pt idx="237">
                  <c:v>1.31816492946478</c:v>
                </c:pt>
                <c:pt idx="238">
                  <c:v>1.29018049777205</c:v>
                </c:pt>
                <c:pt idx="239">
                  <c:v>1.2469331711305</c:v>
                </c:pt>
                <c:pt idx="240">
                  <c:v>1.18968359870675</c:v>
                </c:pt>
                <c:pt idx="241">
                  <c:v>1.12030058276759</c:v>
                </c:pt>
                <c:pt idx="242">
                  <c:v>1.04113743171478</c:v>
                </c:pt>
                <c:pt idx="243">
                  <c:v>0.954871146413082</c:v>
                </c:pt>
                <c:pt idx="244">
                  <c:v>0.86432232381198</c:v>
                </c:pt>
                <c:pt idx="245">
                  <c:v>0.77227507652613</c:v>
                </c:pt>
                <c:pt idx="246">
                  <c:v>0.681314740992608</c:v>
                </c:pt>
                <c:pt idx="247">
                  <c:v>0.593697250557676</c:v>
                </c:pt>
                <c:pt idx="248">
                  <c:v>0.511258733164185</c:v>
                </c:pt>
                <c:pt idx="249">
                  <c:v>0.435368213468765</c:v>
                </c:pt>
                <c:pt idx="250">
                  <c:v>0.366921179301712</c:v>
                </c:pt>
                <c:pt idx="251">
                  <c:v>0.30636784826825</c:v>
                </c:pt>
                <c:pt idx="252">
                  <c:v>0.253767541440305</c:v>
                </c:pt>
                <c:pt idx="253">
                  <c:v>0.208859635668701</c:v>
                </c:pt>
                <c:pt idx="254">
                  <c:v>0.171141904368569</c:v>
                </c:pt>
                <c:pt idx="255">
                  <c:v>0.139948327766194</c:v>
                </c:pt>
                <c:pt idx="256">
                  <c:v>0.114520280834706</c:v>
                </c:pt>
                <c:pt idx="257">
                  <c:v>0.0940670408575005</c:v>
                </c:pt>
                <c:pt idx="258">
                  <c:v>0.0778135127639535</c:v>
                </c:pt>
                <c:pt idx="259">
                  <c:v>0.0650347485822163</c:v>
                </c:pt>
                <c:pt idx="260">
                  <c:v>0.0550781226826615</c:v>
                </c:pt>
                <c:pt idx="261">
                  <c:v>0.047374878966119</c:v>
                </c:pt>
                <c:pt idx="262">
                  <c:v>0.0414432130429292</c:v>
                </c:pt>
                <c:pt idx="263">
                  <c:v>0.0368851571025537</c:v>
                </c:pt>
                <c:pt idx="264">
                  <c:v>0.0333793854186264</c:v>
                </c:pt>
                <c:pt idx="265">
                  <c:v>0.0306717470864763</c:v>
                </c:pt>
                <c:pt idx="266">
                  <c:v>0.0285649439657488</c:v>
                </c:pt>
                <c:pt idx="267">
                  <c:v>0.0269083731958172</c:v>
                </c:pt>
                <c:pt idx="268">
                  <c:v>0.0255887917516995</c:v>
                </c:pt>
                <c:pt idx="269">
                  <c:v>0.0245221618834776</c:v>
                </c:pt>
                <c:pt idx="270">
                  <c:v>0.0236468106511468</c:v>
                </c:pt>
                <c:pt idx="271">
                  <c:v>0.0229178816152181</c:v>
                </c:pt>
                <c:pt idx="272">
                  <c:v>0.0223029620993674</c:v>
                </c:pt>
                <c:pt idx="273">
                  <c:v>0.0217787219845753</c:v>
                </c:pt>
                <c:pt idx="274">
                  <c:v>0.0213283860892761</c:v>
                </c:pt>
                <c:pt idx="275">
                  <c:v>0.0209398697769182</c:v>
                </c:pt>
                <c:pt idx="276">
                  <c:v>0.0206044269296394</c:v>
                </c:pt>
                <c:pt idx="277">
                  <c:v>0.0203156839122183</c:v>
                </c:pt>
                <c:pt idx="278">
                  <c:v>0.0200689580949201</c:v>
                </c:pt>
                <c:pt idx="279">
                  <c:v>0.0198607822916225</c:v>
                </c:pt>
                <c:pt idx="280">
                  <c:v>0.0196885758715083</c:v>
                </c:pt>
                <c:pt idx="281">
                  <c:v>0.0195504190008494</c:v>
                </c:pt>
                <c:pt idx="282">
                  <c:v>0.019444898681807</c:v>
                </c:pt>
                <c:pt idx="283">
                  <c:v>0.0193710044556058</c:v>
                </c:pt>
                <c:pt idx="284">
                  <c:v>0.0193280583907028</c:v>
                </c:pt>
                <c:pt idx="285">
                  <c:v>0.0193156688269388</c:v>
                </c:pt>
                <c:pt idx="286">
                  <c:v>0.0193337007686455</c:v>
                </c:pt>
                <c:pt idx="287">
                  <c:v>0.0193822582002123</c:v>
                </c:pt>
                <c:pt idx="288">
                  <c:v>0.0194616752374249</c:v>
                </c:pt>
                <c:pt idx="289">
                  <c:v>0.0195725141523941</c:v>
                </c:pt>
                <c:pt idx="290">
                  <c:v>0.0197155690833564</c:v>
                </c:pt>
                <c:pt idx="291">
                  <c:v>0.019891874780172</c:v>
                </c:pt>
                <c:pt idx="292">
                  <c:v>0.0201027201242385</c:v>
                </c:pt>
                <c:pt idx="293">
                  <c:v>0.020349666455125</c:v>
                </c:pt>
                <c:pt idx="294">
                  <c:v>0.0206345709756037</c:v>
                </c:pt>
                <c:pt idx="295">
                  <c:v>0.0209596157204924</c:v>
                </c:pt>
                <c:pt idx="296">
                  <c:v>0.0213273427840866</c:v>
                </c:pt>
                <c:pt idx="297">
                  <c:v>0.0217406967229215</c:v>
                </c:pt>
                <c:pt idx="298">
                  <c:v>0.0222030753001497</c:v>
                </c:pt>
                <c:pt idx="299">
                  <c:v>0.0227183900296415</c:v>
                </c:pt>
                <c:pt idx="300">
                  <c:v>0.0232911383279152</c:v>
                </c:pt>
                <c:pt idx="301">
                  <c:v>0.0239264895085917</c:v>
                </c:pt>
                <c:pt idx="302">
                  <c:v>0.0246303873796122</c:v>
                </c:pt>
                <c:pt idx="303">
                  <c:v>0.0254096728557982</c:v>
                </c:pt>
                <c:pt idx="304">
                  <c:v>0.0262722308137575</c:v>
                </c:pt>
                <c:pt idx="305">
                  <c:v>0.027227166437749</c:v>
                </c:pt>
                <c:pt idx="306">
                  <c:v>0.0282850175919451</c:v>
                </c:pt>
                <c:pt idx="307">
                  <c:v>0.0294580113815613</c:v>
                </c:pt>
                <c:pt idx="308">
                  <c:v>0.0307603751297905</c:v>
                </c:pt>
                <c:pt idx="309">
                  <c:v>0.0322087146257893</c:v>
                </c:pt>
                <c:pt idx="310">
                  <c:v>0.0338224758558366</c:v>
                </c:pt>
                <c:pt idx="311">
                  <c:v>0.0356245107302511</c:v>
                </c:pt>
                <c:pt idx="312">
                  <c:v>0.0376417728438736</c:v>
                </c:pt>
                <c:pt idx="313">
                  <c:v>0.0399061764258659</c:v>
                </c:pt>
                <c:pt idx="314">
                  <c:v>0.042455660827173</c:v>
                </c:pt>
                <c:pt idx="315">
                  <c:v>0.0453355147923521</c:v>
                </c:pt>
                <c:pt idx="316">
                  <c:v>0.04860003019253</c:v>
                </c:pt>
                <c:pt idx="317">
                  <c:v>0.0523145749371901</c:v>
                </c:pt>
                <c:pt idx="318">
                  <c:v>0.0565582008406606</c:v>
                </c:pt>
                <c:pt idx="319">
                  <c:v>0.0614269361198939</c:v>
                </c:pt>
                <c:pt idx="320">
                  <c:v>0.067037956298768</c:v>
                </c:pt>
                <c:pt idx="321">
                  <c:v>0.0735348846053701</c:v>
                </c:pt>
                <c:pt idx="322">
                  <c:v>0.0810945472872876</c:v>
                </c:pt>
                <c:pt idx="323">
                  <c:v>0.0899356053864818</c:v>
                </c:pt>
                <c:pt idx="324">
                  <c:v>0.100329608192054</c:v>
                </c:pt>
                <c:pt idx="325">
                  <c:v>0.112615171628439</c:v>
                </c:pt>
                <c:pt idx="326">
                  <c:v>0.127216184820659</c:v>
                </c:pt>
                <c:pt idx="327">
                  <c:v>0.14466519768987</c:v>
                </c:pt>
                <c:pt idx="328">
                  <c:v>0.165633447978617</c:v>
                </c:pt>
                <c:pt idx="329">
                  <c:v>0.19096934965955</c:v>
                </c:pt>
                <c:pt idx="330">
                  <c:v>0.22174767890775</c:v>
                </c:pt>
                <c:pt idx="331">
                  <c:v>0.259332133015234</c:v>
                </c:pt>
                <c:pt idx="332">
                  <c:v>0.30545434281002</c:v>
                </c:pt>
                <c:pt idx="333">
                  <c:v>0.362312673998362</c:v>
                </c:pt>
                <c:pt idx="334">
                  <c:v>0.432694046369794</c:v>
                </c:pt>
                <c:pt idx="335">
                  <c:v>0.520121170606684</c:v>
                </c:pt>
                <c:pt idx="336">
                  <c:v>0.629025460381451</c:v>
                </c:pt>
                <c:pt idx="337">
                  <c:v>0.764941502523147</c:v>
                </c:pt>
                <c:pt idx="338">
                  <c:v>0.93471099982514</c:v>
                </c:pt>
                <c:pt idx="339">
                  <c:v>1.14667066262084</c:v>
                </c:pt>
                <c:pt idx="340">
                  <c:v>1.41077729015596</c:v>
                </c:pt>
                <c:pt idx="341">
                  <c:v>1.73859191012809</c:v>
                </c:pt>
                <c:pt idx="342">
                  <c:v>2.14300219023648</c:v>
                </c:pt>
                <c:pt idx="343">
                  <c:v>2.63751106469599</c:v>
                </c:pt>
                <c:pt idx="344">
                  <c:v>3.23487083255605</c:v>
                </c:pt>
                <c:pt idx="345">
                  <c:v>3.94482264115522</c:v>
                </c:pt>
                <c:pt idx="346">
                  <c:v>4.7707609647177</c:v>
                </c:pt>
                <c:pt idx="347">
                  <c:v>5.70535486162331</c:v>
                </c:pt>
                <c:pt idx="348">
                  <c:v>6.72559885698627</c:v>
                </c:pt>
                <c:pt idx="349">
                  <c:v>7.78845263926879</c:v>
                </c:pt>
                <c:pt idx="350">
                  <c:v>8.82900450440859</c:v>
                </c:pt>
                <c:pt idx="351">
                  <c:v>9.76352113074138</c:v>
                </c:pt>
                <c:pt idx="352">
                  <c:v>10.4991557287358</c:v>
                </c:pt>
                <c:pt idx="353">
                  <c:v>10.9499796086461</c:v>
                </c:pt>
                <c:pt idx="354">
                  <c:v>11.0557674975016</c:v>
                </c:pt>
                <c:pt idx="355">
                  <c:v>10.7972908138489</c:v>
                </c:pt>
                <c:pt idx="356">
                  <c:v>10.2019495282014</c:v>
                </c:pt>
                <c:pt idx="357">
                  <c:v>9.33718439103306</c:v>
                </c:pt>
                <c:pt idx="358">
                  <c:v>8.29438239479507</c:v>
                </c:pt>
                <c:pt idx="359">
                  <c:v>7.1696125908182</c:v>
                </c:pt>
                <c:pt idx="360">
                  <c:v>6.04754462066192</c:v>
                </c:pt>
                <c:pt idx="361">
                  <c:v>4.9920799126063</c:v>
                </c:pt>
                <c:pt idx="362">
                  <c:v>4.04386254031704</c:v>
                </c:pt>
                <c:pt idx="363">
                  <c:v>3.22270502694276</c:v>
                </c:pt>
                <c:pt idx="364">
                  <c:v>2.53243784498504</c:v>
                </c:pt>
                <c:pt idx="365">
                  <c:v>1.96620371702928</c:v>
                </c:pt>
                <c:pt idx="366">
                  <c:v>1.51105058289267</c:v>
                </c:pt>
                <c:pt idx="367">
                  <c:v>1.15138445102719</c:v>
                </c:pt>
                <c:pt idx="368">
                  <c:v>0.871282849805841</c:v>
                </c:pt>
                <c:pt idx="369">
                  <c:v>0.655872514439982</c:v>
                </c:pt>
                <c:pt idx="370">
                  <c:v>0.492026038422367</c:v>
                </c:pt>
                <c:pt idx="371">
                  <c:v>0.368607370605889</c:v>
                </c:pt>
                <c:pt idx="372">
                  <c:v>0.276444490581122</c:v>
                </c:pt>
                <c:pt idx="373">
                  <c:v>0.208154937654756</c:v>
                </c:pt>
                <c:pt idx="374">
                  <c:v>0.157906388530944</c:v>
                </c:pt>
                <c:pt idx="375">
                  <c:v>0.121162366749944</c:v>
                </c:pt>
                <c:pt idx="376">
                  <c:v>0.0944411333655513</c:v>
                </c:pt>
                <c:pt idx="377">
                  <c:v>0.0751015375050098</c:v>
                </c:pt>
                <c:pt idx="378">
                  <c:v>0.0611608506581679</c:v>
                </c:pt>
                <c:pt idx="379">
                  <c:v>0.0511445648327063</c:v>
                </c:pt>
                <c:pt idx="380">
                  <c:v>0.043965482576759</c:v>
                </c:pt>
                <c:pt idx="381">
                  <c:v>0.0388282549908582</c:v>
                </c:pt>
                <c:pt idx="382">
                  <c:v>0.0351552267231324</c:v>
                </c:pt>
                <c:pt idx="383">
                  <c:v>0.0325296342114029</c:v>
                </c:pt>
                <c:pt idx="384">
                  <c:v>0.0306526304901262</c:v>
                </c:pt>
                <c:pt idx="385">
                  <c:v>0.0293111284208487</c:v>
                </c:pt>
                <c:pt idx="386">
                  <c:v>0.0283539784154288</c:v>
                </c:pt>
                <c:pt idx="387">
                  <c:v>0.0276744805985537</c:v>
                </c:pt>
                <c:pt idx="388">
                  <c:v>0.0271976536980689</c:v>
                </c:pt>
                <c:pt idx="389">
                  <c:v>0.0268710374933433</c:v>
                </c:pt>
                <c:pt idx="390">
                  <c:v>0.0266580946421608</c:v>
                </c:pt>
                <c:pt idx="391">
                  <c:v>0.0265335077884864</c:v>
                </c:pt>
                <c:pt idx="392">
                  <c:v>0.0264798474885939</c:v>
                </c:pt>
                <c:pt idx="393">
                  <c:v>0.026485224419481</c:v>
                </c:pt>
                <c:pt idx="394">
                  <c:v>0.0265416437064126</c:v>
                </c:pt>
                <c:pt idx="395">
                  <c:v>0.0266438571815051</c:v>
                </c:pt>
                <c:pt idx="396">
                  <c:v>0.0267885669776942</c:v>
                </c:pt>
                <c:pt idx="397">
                  <c:v>0.0269738759682059</c:v>
                </c:pt>
                <c:pt idx="398">
                  <c:v>0.0271989110649834</c:v>
                </c:pt>
                <c:pt idx="399">
                  <c:v>0.0274635673075691</c:v>
                </c:pt>
                <c:pt idx="400">
                  <c:v>0.0277683363089262</c:v>
                </c:pt>
                <c:pt idx="401">
                  <c:v>0.0281141937065708</c:v>
                </c:pt>
                <c:pt idx="402">
                  <c:v>0.0285025280788823</c:v>
                </c:pt>
                <c:pt idx="403">
                  <c:v>0.0289350992675685</c:v>
                </c:pt>
                <c:pt idx="404">
                  <c:v>0.0294140178797777</c:v>
                </c:pt>
                <c:pt idx="405">
                  <c:v>0.029941740417276</c:v>
                </c:pt>
                <c:pt idx="406">
                  <c:v>0.0305210763448051</c:v>
                </c:pt>
                <c:pt idx="407">
                  <c:v>0.0311552047124942</c:v>
                </c:pt>
                <c:pt idx="408">
                  <c:v>0.0318476988619792</c:v>
                </c:pt>
                <c:pt idx="409">
                  <c:v>0.0326025583943511</c:v>
                </c:pt>
                <c:pt idx="410">
                  <c:v>0.033424248044852</c:v>
                </c:pt>
                <c:pt idx="411">
                  <c:v>0.0343177434529114</c:v>
                </c:pt>
                <c:pt idx="412">
                  <c:v>0.0352885840768627</c:v>
                </c:pt>
                <c:pt idx="413">
                  <c:v>0.0363429337077848</c:v>
                </c:pt>
                <c:pt idx="414">
                  <c:v>0.0374876492044803</c:v>
                </c:pt>
                <c:pt idx="415">
                  <c:v>0.0387303582130853</c:v>
                </c:pt>
                <c:pt idx="416">
                  <c:v>0.0400795467566706</c:v>
                </c:pt>
                <c:pt idx="417">
                  <c:v>0.0415446576848928</c:v>
                </c:pt>
                <c:pt idx="418">
                  <c:v>0.0431362010602544</c:v>
                </c:pt>
                <c:pt idx="419">
                  <c:v>0.0448658776214382</c:v>
                </c:pt>
                <c:pt idx="420">
                  <c:v>0.0467467164975508</c:v>
                </c:pt>
                <c:pt idx="421">
                  <c:v>0.0487932283379801</c:v>
                </c:pt>
                <c:pt idx="422">
                  <c:v>0.0510215749542618</c:v>
                </c:pt>
                <c:pt idx="423">
                  <c:v>0.0534497564204932</c:v>
                </c:pt>
                <c:pt idx="424">
                  <c:v>0.056097816318202</c:v>
                </c:pt>
                <c:pt idx="425">
                  <c:v>0.0589880654027034</c:v>
                </c:pt>
                <c:pt idx="426">
                  <c:v>0.0621453233636291</c:v>
                </c:pt>
                <c:pt idx="427">
                  <c:v>0.0655971774938919</c:v>
                </c:pt>
                <c:pt idx="428">
                  <c:v>0.0693742558974079</c:v>
                </c:pt>
                <c:pt idx="429">
                  <c:v>0.0735105112709854</c:v>
                </c:pt>
                <c:pt idx="430">
                  <c:v>0.0780435091899563</c:v>
                </c:pt>
                <c:pt idx="431">
                  <c:v>0.0830147120967847</c:v>
                </c:pt>
                <c:pt idx="432">
                  <c:v>0.0884697467125259</c:v>
                </c:pt>
                <c:pt idx="433">
                  <c:v>0.0944586382330195</c:v>
                </c:pt>
                <c:pt idx="434">
                  <c:v>0.10103598931049</c:v>
                </c:pt>
                <c:pt idx="435">
                  <c:v>0.108261075353197</c:v>
                </c:pt>
                <c:pt idx="436">
                  <c:v>0.1161978200422</c:v>
                </c:pt>
                <c:pt idx="437">
                  <c:v>0.124914606184948</c:v>
                </c:pt>
                <c:pt idx="438">
                  <c:v>0.134483867243881</c:v>
                </c:pt>
                <c:pt idx="439">
                  <c:v>0.144981394420527</c:v>
                </c:pt>
                <c:pt idx="440">
                  <c:v>0.156485283621348</c:v>
                </c:pt>
                <c:pt idx="441">
                  <c:v>0.169074436896966</c:v>
                </c:pt>
                <c:pt idx="442">
                  <c:v>0.182826525370675</c:v>
                </c:pt>
                <c:pt idx="443">
                  <c:v>0.197815317099167</c:v>
                </c:pt>
                <c:pt idx="444">
                  <c:v>0.214107276142064</c:v>
                </c:pt>
                <c:pt idx="445">
                  <c:v>0.231757351324421</c:v>
                </c:pt>
                <c:pt idx="446">
                  <c:v>0.250803898202982</c:v>
                </c:pt>
                <c:pt idx="447">
                  <c:v>0.271262719294349</c:v>
                </c:pt>
                <c:pt idx="448">
                  <c:v>0.293120269245333</c:v>
                </c:pt>
                <c:pt idx="449">
                  <c:v>0.316326156095284</c:v>
                </c:pt>
                <c:pt idx="450">
                  <c:v>0.340785178203067</c:v>
                </c:pt>
                <c:pt idx="451">
                  <c:v>0.366349267107583</c:v>
                </c:pt>
                <c:pt idx="452">
                  <c:v>0.392809853830435</c:v>
                </c:pt>
                <c:pt idx="453">
                  <c:v>0.419891328908372</c:v>
                </c:pt>
                <c:pt idx="454">
                  <c:v>0.447246407602341</c:v>
                </c:pt>
                <c:pt idx="455">
                  <c:v>0.474454317828569</c:v>
                </c:pt>
                <c:pt idx="456">
                  <c:v>0.501022770782798</c:v>
                </c:pt>
                <c:pt idx="457">
                  <c:v>0.526394621988942</c:v>
                </c:pt>
                <c:pt idx="458">
                  <c:v>0.549959954949368</c:v>
                </c:pt>
                <c:pt idx="459">
                  <c:v>0.571074000911944</c:v>
                </c:pt>
                <c:pt idx="460">
                  <c:v>0.589080843116585</c:v>
                </c:pt>
                <c:pt idx="461">
                  <c:v>0.603342262439685</c:v>
                </c:pt>
                <c:pt idx="462">
                  <c:v>0.613270412141354</c:v>
                </c:pt>
                <c:pt idx="463">
                  <c:v>0.618362339337203</c:v>
                </c:pt>
                <c:pt idx="464">
                  <c:v>0.618233798651906</c:v>
                </c:pt>
                <c:pt idx="465">
                  <c:v>0.61264943629603</c:v>
                </c:pt>
                <c:pt idx="466">
                  <c:v>0.601546356314479</c:v>
                </c:pt>
                <c:pt idx="467">
                  <c:v>0.585048377635979</c:v>
                </c:pt>
                <c:pt idx="468">
                  <c:v>0.563468961277741</c:v>
                </c:pt>
                <c:pt idx="469">
                  <c:v>0.53730177924923</c:v>
                </c:pt>
                <c:pt idx="470">
                  <c:v>0.507199097100326</c:v>
                </c:pt>
                <c:pt idx="471">
                  <c:v>0.473939392405984</c:v>
                </c:pt>
                <c:pt idx="472">
                  <c:v>0.438386755667495</c:v>
                </c:pt>
                <c:pt idx="473">
                  <c:v>0.401445456710174</c:v>
                </c:pt>
                <c:pt idx="474">
                  <c:v>0.364013492056083</c:v>
                </c:pt>
                <c:pt idx="475">
                  <c:v>0.326938905799473</c:v>
                </c:pt>
                <c:pt idx="476">
                  <c:v>0.290982219240729</c:v>
                </c:pt>
                <c:pt idx="477">
                  <c:v>0.256787498303664</c:v>
                </c:pt>
                <c:pt idx="478">
                  <c:v>0.22486356286246</c:v>
                </c:pt>
                <c:pt idx="479">
                  <c:v>0.195575748150918</c:v>
                </c:pt>
                <c:pt idx="480">
                  <c:v>0.169147608488758</c:v>
                </c:pt>
                <c:pt idx="481">
                  <c:v>0.145671123025589</c:v>
                </c:pt>
                <c:pt idx="482">
                  <c:v>0.1251233964153</c:v>
                </c:pt>
                <c:pt idx="483">
                  <c:v>0.107387572930524</c:v>
                </c:pt>
                <c:pt idx="484">
                  <c:v>0.092275686641623</c:v>
                </c:pt>
                <c:pt idx="485">
                  <c:v>0.079551405596512</c:v>
                </c:pt>
                <c:pt idx="486">
                  <c:v>0.0689510260604806</c:v>
                </c:pt>
                <c:pt idx="487">
                  <c:v>0.0602015575732516</c:v>
                </c:pt>
                <c:pt idx="488">
                  <c:v>0.0530352386649371</c:v>
                </c:pt>
                <c:pt idx="489">
                  <c:v>0.0472002774318802</c:v>
                </c:pt>
                <c:pt idx="490">
                  <c:v>0.0424679801023604</c:v>
                </c:pt>
                <c:pt idx="491">
                  <c:v>0.0386366934433215</c:v>
                </c:pt>
                <c:pt idx="492">
                  <c:v>0.0355331407674987</c:v>
                </c:pt>
                <c:pt idx="493">
                  <c:v>0.0330117879074939</c:v>
                </c:pt>
                <c:pt idx="494">
                  <c:v>0.0309528552773208</c:v>
                </c:pt>
                <c:pt idx="495">
                  <c:v>0.0292595192336682</c:v>
                </c:pt>
                <c:pt idx="496">
                  <c:v>0.0278547439627854</c:v>
                </c:pt>
                <c:pt idx="497">
                  <c:v>0.0266780740116807</c:v>
                </c:pt>
                <c:pt idx="498">
                  <c:v>0.0256826121098974</c:v>
                </c:pt>
                <c:pt idx="499">
                  <c:v>0.0248323163372596</c:v>
                </c:pt>
                <c:pt idx="500">
                  <c:v>0.0240996793298329</c:v>
                </c:pt>
                <c:pt idx="501">
                  <c:v>0.0234638006478976</c:v>
                </c:pt>
                <c:pt idx="502">
                  <c:v>0.0229088297202928</c:v>
                </c:pt>
                <c:pt idx="503">
                  <c:v>0.0224227376627702</c:v>
                </c:pt>
                <c:pt idx="504">
                  <c:v>0.0219963680684594</c:v>
                </c:pt>
                <c:pt idx="505">
                  <c:v>0.0216227161240679</c:v>
                </c:pt>
                <c:pt idx="506">
                  <c:v>0.0212963892131126</c:v>
                </c:pt>
                <c:pt idx="507">
                  <c:v>0.0210132083120973</c:v>
                </c:pt>
                <c:pt idx="508">
                  <c:v>0.0207699164215424</c:v>
                </c:pt>
                <c:pt idx="509">
                  <c:v>0.0205639670256105</c:v>
                </c:pt>
                <c:pt idx="510">
                  <c:v>0.0203933716048543</c:v>
                </c:pt>
                <c:pt idx="511">
                  <c:v>0.0202565903078308</c:v>
                </c:pt>
                <c:pt idx="512">
                  <c:v>0.0201524539876277</c:v>
                </c:pt>
                <c:pt idx="513">
                  <c:v>0.0200801090091397</c:v>
                </c:pt>
                <c:pt idx="514">
                  <c:v>0.0200389786645111</c:v>
                </c:pt>
                <c:pt idx="515">
                  <c:v>0.0200287368434882</c:v>
                </c:pt>
                <c:pt idx="516">
                  <c:v>0.0200492909302795</c:v>
                </c:pt>
                <c:pt idx="517">
                  <c:v>0.0201007718580658</c:v>
                </c:pt>
                <c:pt idx="518">
                  <c:v>0.0201835299438016</c:v>
                </c:pt>
                <c:pt idx="519">
                  <c:v>0.0202981356256291</c:v>
                </c:pt>
                <c:pt idx="520">
                  <c:v>0.0204453845910573</c:v>
                </c:pt>
                <c:pt idx="521">
                  <c:v>0.0206263070592429</c:v>
                </c:pt>
                <c:pt idx="522">
                  <c:v>0.0208421811970966</c:v>
                </c:pt>
                <c:pt idx="523">
                  <c:v>0.0210945508299918</c:v>
                </c:pt>
                <c:pt idx="524">
                  <c:v>0.0213852477711492</c:v>
                </c:pt>
                <c:pt idx="525">
                  <c:v>0.0217164192529457</c:v>
                </c:pt>
                <c:pt idx="526">
                  <c:v>0.0220905611096871</c:v>
                </c:pt>
                <c:pt idx="527">
                  <c:v>0.0225105575448381</c:v>
                </c:pt>
                <c:pt idx="528">
                  <c:v>0.0229797285261484</c:v>
                </c:pt>
                <c:pt idx="529">
                  <c:v>0.0235018861000327</c:v>
                </c:pt>
                <c:pt idx="530">
                  <c:v>0.0240814012138387</c:v>
                </c:pt>
                <c:pt idx="531">
                  <c:v>0.0247232829954215</c:v>
                </c:pt>
                <c:pt idx="532">
                  <c:v>0.025433272881006</c:v>
                </c:pt>
                <c:pt idx="533">
                  <c:v>0.0262179565261612</c:v>
                </c:pt>
                <c:pt idx="534">
                  <c:v>0.0270848971078608</c:v>
                </c:pt>
                <c:pt idx="535">
                  <c:v>0.0280427944622518</c:v>
                </c:pt>
                <c:pt idx="536">
                  <c:v>0.029101675546404</c:v>
                </c:pt>
                <c:pt idx="537">
                  <c:v>0.0302731230184368</c:v>
                </c:pt>
                <c:pt idx="538">
                  <c:v>0.0315705503699499</c:v>
                </c:pt>
                <c:pt idx="539">
                  <c:v>0.0330095341085069</c:v>
                </c:pt>
                <c:pt idx="540">
                  <c:v>0.0346082160925971</c:v>
                </c:pt>
                <c:pt idx="541">
                  <c:v>0.0363877924166971</c:v>
                </c:pt>
                <c:pt idx="542">
                  <c:v>0.0383731094219999</c:v>
                </c:pt>
                <c:pt idx="543">
                  <c:v>0.0405933927159465</c:v>
                </c:pt>
                <c:pt idx="544">
                  <c:v>0.0430831418376476</c:v>
                </c:pt>
                <c:pt idx="545">
                  <c:v>0.0458832318125038</c:v>
                </c:pt>
                <c:pt idx="546">
                  <c:v>0.0490422738164665</c:v>
                </c:pt>
                <c:pt idx="547">
                  <c:v>0.0526183011788646</c:v>
                </c:pt>
                <c:pt idx="548">
                  <c:v>0.0566808648290117</c:v>
                </c:pt>
                <c:pt idx="549">
                  <c:v>0.0613136450878365</c:v>
                </c:pt>
                <c:pt idx="550">
                  <c:v>0.0666177157314571</c:v>
                </c:pt>
                <c:pt idx="551">
                  <c:v>0.0727156331183149</c:v>
                </c:pt>
                <c:pt idx="552">
                  <c:v>0.0797565698157649</c:v>
                </c:pt>
                <c:pt idx="553">
                  <c:v>0.0879227708638444</c:v>
                </c:pt>
                <c:pt idx="554">
                  <c:v>0.0974376841416768</c:v>
                </c:pt>
                <c:pt idx="555">
                  <c:v>0.108576206967818</c:v>
                </c:pt>
                <c:pt idx="556">
                  <c:v>0.121677601603997</c:v>
                </c:pt>
                <c:pt idx="557">
                  <c:v>0.137161764480537</c:v>
                </c:pt>
                <c:pt idx="558">
                  <c:v>0.155549687563191</c:v>
                </c:pt>
                <c:pt idx="559">
                  <c:v>0.177489121412587</c:v>
                </c:pt>
                <c:pt idx="560">
                  <c:v>0.203786627408963</c:v>
                </c:pt>
                <c:pt idx="561">
                  <c:v>0.23544736893347</c:v>
                </c:pt>
                <c:pt idx="562">
                  <c:v>0.273724096541203</c:v>
                </c:pt>
                <c:pt idx="563">
                  <c:v>0.320176758735441</c:v>
                </c:pt>
                <c:pt idx="564">
                  <c:v>0.376743900334166</c:v>
                </c:pt>
                <c:pt idx="565">
                  <c:v>0.445826309647403</c:v>
                </c:pt>
                <c:pt idx="566">
                  <c:v>0.530381964180955</c:v>
                </c:pt>
                <c:pt idx="567">
                  <c:v>0.634028797984094</c:v>
                </c:pt>
                <c:pt idx="568">
                  <c:v>0.761147618214707</c:v>
                </c:pt>
                <c:pt idx="569">
                  <c:v>0.916970931286464</c:v>
                </c:pt>
                <c:pt idx="570">
                  <c:v>1.1076337144476</c:v>
                </c:pt>
                <c:pt idx="571">
                  <c:v>1.34014862149144</c:v>
                </c:pt>
                <c:pt idx="572">
                  <c:v>1.62225065174318</c:v>
                </c:pt>
                <c:pt idx="573">
                  <c:v>1.96203628659766</c:v>
                </c:pt>
                <c:pt idx="574">
                  <c:v>2.36730370287483</c:v>
                </c:pt>
                <c:pt idx="575">
                  <c:v>2.84449288948773</c:v>
                </c:pt>
                <c:pt idx="576">
                  <c:v>3.39714302869657</c:v>
                </c:pt>
                <c:pt idx="577">
                  <c:v>4.02385210989298</c:v>
                </c:pt>
                <c:pt idx="578">
                  <c:v>4.715865692123</c:v>
                </c:pt>
                <c:pt idx="579">
                  <c:v>5.45465180726239</c:v>
                </c:pt>
                <c:pt idx="580">
                  <c:v>6.21011301494142</c:v>
                </c:pt>
                <c:pt idx="581">
                  <c:v>6.94034947876628</c:v>
                </c:pt>
                <c:pt idx="582">
                  <c:v>7.59393833261496</c:v>
                </c:pt>
                <c:pt idx="583">
                  <c:v>8.11531821625917</c:v>
                </c:pt>
                <c:pt idx="584">
                  <c:v>8.45295697594241</c:v>
                </c:pt>
                <c:pt idx="585">
                  <c:v>8.56873273937163</c:v>
                </c:pt>
                <c:pt idx="586">
                  <c:v>8.44594702049355</c:v>
                </c:pt>
                <c:pt idx="587">
                  <c:v>8.09331495972729</c:v>
                </c:pt>
                <c:pt idx="588">
                  <c:v>7.54345215999031</c:v>
                </c:pt>
                <c:pt idx="589">
                  <c:v>6.84633912028664</c:v>
                </c:pt>
                <c:pt idx="590">
                  <c:v>6.05997219457531</c:v>
                </c:pt>
                <c:pt idx="591">
                  <c:v>5.24103880502773</c:v>
                </c:pt>
                <c:pt idx="592">
                  <c:v>4.43785767551872</c:v>
                </c:pt>
                <c:pt idx="593">
                  <c:v>3.68656564109509</c:v>
                </c:pt>
                <c:pt idx="594">
                  <c:v>3.01034258881426</c:v>
                </c:pt>
                <c:pt idx="595">
                  <c:v>2.42078026094303</c:v>
                </c:pt>
                <c:pt idx="596">
                  <c:v>1.92035490634011</c:v>
                </c:pt>
                <c:pt idx="597">
                  <c:v>1.50516163591471</c:v>
                </c:pt>
                <c:pt idx="598">
                  <c:v>1.16738381174042</c:v>
                </c:pt>
                <c:pt idx="599">
                  <c:v>0.897255703609826</c:v>
                </c:pt>
                <c:pt idx="600">
                  <c:v>0.68447268483042</c:v>
                </c:pt>
                <c:pt idx="601">
                  <c:v>0.519110385783487</c:v>
                </c:pt>
                <c:pt idx="602">
                  <c:v>0.392156406506574</c:v>
                </c:pt>
                <c:pt idx="603">
                  <c:v>0.29576185861645</c:v>
                </c:pt>
                <c:pt idx="604">
                  <c:v>0.22330531267245</c:v>
                </c:pt>
                <c:pt idx="605">
                  <c:v>0.169341162081597</c:v>
                </c:pt>
                <c:pt idx="606">
                  <c:v>0.129484468523549</c:v>
                </c:pt>
                <c:pt idx="607">
                  <c:v>0.100267699030169</c:v>
                </c:pt>
                <c:pt idx="608">
                  <c:v>0.0789920008263805</c:v>
                </c:pt>
                <c:pt idx="609">
                  <c:v>0.0635864377867903</c:v>
                </c:pt>
                <c:pt idx="610">
                  <c:v>0.0524822590495156</c:v>
                </c:pt>
                <c:pt idx="611">
                  <c:v>0.0445050902912671</c:v>
                </c:pt>
                <c:pt idx="612">
                  <c:v>0.0387853319905945</c:v>
                </c:pt>
                <c:pt idx="613">
                  <c:v>0.034685542796083</c:v>
                </c:pt>
                <c:pt idx="614">
                  <c:v>0.0317428229114765</c:v>
                </c:pt>
                <c:pt idx="615">
                  <c:v>0.0296239316109803</c:v>
                </c:pt>
                <c:pt idx="616">
                  <c:v>0.0280908890064086</c:v>
                </c:pt>
                <c:pt idx="617">
                  <c:v>0.0269749960928963</c:v>
                </c:pt>
                <c:pt idx="618">
                  <c:v>0.0261574720807831</c:v>
                </c:pt>
                <c:pt idx="619">
                  <c:v>0.025555198018463</c:v>
                </c:pt>
                <c:pt idx="620">
                  <c:v>0.0251103367126779</c:v>
                </c:pt>
                <c:pt idx="621">
                  <c:v>0.0247828523297</c:v>
                </c:pt>
                <c:pt idx="622">
                  <c:v>0.0245451705208173</c:v>
                </c:pt>
                <c:pt idx="623">
                  <c:v>0.0243783997550844</c:v>
                </c:pt>
                <c:pt idx="624">
                  <c:v>0.0242696789402329</c:v>
                </c:pt>
                <c:pt idx="625">
                  <c:v>0.0242103295490146</c:v>
                </c:pt>
                <c:pt idx="626">
                  <c:v>0.0241945772814903</c:v>
                </c:pt>
                <c:pt idx="627">
                  <c:v>0.0242186737136089</c:v>
                </c:pt>
                <c:pt idx="628">
                  <c:v>0.0242802969029658</c:v>
                </c:pt>
                <c:pt idx="629">
                  <c:v>0.0243781454058786</c:v>
                </c:pt>
                <c:pt idx="630">
                  <c:v>0.0245116657858784</c:v>
                </c:pt>
                <c:pt idx="631">
                  <c:v>0.0246808719957052</c:v>
                </c:pt>
                <c:pt idx="632">
                  <c:v>0.0248862279579619</c:v>
                </c:pt>
                <c:pt idx="633">
                  <c:v>0.0251285737444635</c:v>
                </c:pt>
                <c:pt idx="634">
                  <c:v>0.0254090820708771</c:v>
                </c:pt>
                <c:pt idx="635">
                  <c:v>0.0257292361944651</c:v>
                </c:pt>
                <c:pt idx="636">
                  <c:v>0.0260908233158928</c:v>
                </c:pt>
                <c:pt idx="637">
                  <c:v>0.0264959396602519</c:v>
                </c:pt>
                <c:pt idx="638">
                  <c:v>0.0269470048437203</c:v>
                </c:pt>
                <c:pt idx="639">
                  <c:v>0.0274467841279471</c:v>
                </c:pt>
                <c:pt idx="640">
                  <c:v>0.0279984178685695</c:v>
                </c:pt>
                <c:pt idx="641">
                  <c:v>0.0286054579771623</c:v>
                </c:pt>
                <c:pt idx="642">
                  <c:v>0.0292719116065887</c:v>
                </c:pt>
                <c:pt idx="643">
                  <c:v>0.0300022925862141</c:v>
                </c:pt>
                <c:pt idx="644">
                  <c:v>0.0308016814095266</c:v>
                </c:pt>
                <c:pt idx="645">
                  <c:v>0.0316757948365448</c:v>
                </c:pt>
                <c:pt idx="646">
                  <c:v>0.0326310664348499</c:v>
                </c:pt>
                <c:pt idx="647">
                  <c:v>0.033674739659959</c:v>
                </c:pt>
                <c:pt idx="648">
                  <c:v>0.0348149753793088</c:v>
                </c:pt>
                <c:pt idx="649">
                  <c:v>0.0360609760840181</c:v>
                </c:pt>
                <c:pt idx="650">
                  <c:v>0.0374231294175516</c:v>
                </c:pt>
                <c:pt idx="651">
                  <c:v>0.0389131740884299</c:v>
                </c:pt>
                <c:pt idx="652">
                  <c:v>0.0405443917325504</c:v>
                </c:pt>
                <c:pt idx="653">
                  <c:v>0.0423318288558907</c:v>
                </c:pt>
                <c:pt idx="654">
                  <c:v>0.0442925536251774</c:v>
                </c:pt>
                <c:pt idx="655">
                  <c:v>0.0464459529848231</c:v>
                </c:pt>
                <c:pt idx="656">
                  <c:v>0.0488140763613058</c:v>
                </c:pt>
                <c:pt idx="657">
                  <c:v>0.0514220330632306</c:v>
                </c:pt>
                <c:pt idx="658">
                  <c:v>0.0542984513793236</c:v>
                </c:pt>
                <c:pt idx="659">
                  <c:v>0.0574760082868423</c:v>
                </c:pt>
                <c:pt idx="660">
                  <c:v>0.0609920395594193</c:v>
                </c:pt>
                <c:pt idx="661">
                  <c:v>0.0648892408295109</c:v>
                </c:pt>
                <c:pt idx="662">
                  <c:v>0.069216470703046</c:v>
                </c:pt>
                <c:pt idx="663">
                  <c:v>0.0740296671798393</c:v>
                </c:pt>
                <c:pt idx="664">
                  <c:v>0.0793928881748362</c:v>
                </c:pt>
                <c:pt idx="665">
                  <c:v>0.0853794855495066</c:v>
                </c:pt>
                <c:pt idx="666">
                  <c:v>0.0920734193291929</c:v>
                </c:pt>
                <c:pt idx="667">
                  <c:v>0.0995707141467485</c:v>
                </c:pt>
                <c:pt idx="668">
                  <c:v>0.107981052700222</c:v>
                </c:pt>
                <c:pt idx="669">
                  <c:v>0.117429490240908</c:v>
                </c:pt>
                <c:pt idx="670">
                  <c:v>0.128058258711028</c:v>
                </c:pt>
                <c:pt idx="671">
                  <c:v>0.140028607813166</c:v>
                </c:pt>
                <c:pt idx="672">
                  <c:v>0.153522601520931</c:v>
                </c:pt>
                <c:pt idx="673">
                  <c:v>0.168744750730462</c:v>
                </c:pt>
                <c:pt idx="674">
                  <c:v>0.185923314346898</c:v>
                </c:pt>
                <c:pt idx="675">
                  <c:v>0.205311040841364</c:v>
                </c:pt>
                <c:pt idx="676">
                  <c:v>0.227185049652152</c:v>
                </c:pt>
                <c:pt idx="677">
                  <c:v>0.251845467494361</c:v>
                </c:pt>
                <c:pt idx="678">
                  <c:v>0.279612341575714</c:v>
                </c:pt>
                <c:pt idx="679">
                  <c:v>0.310820255993998</c:v>
                </c:pt>
                <c:pt idx="680">
                  <c:v>0.345809989821072</c:v>
                </c:pt>
                <c:pt idx="681">
                  <c:v>0.38491649207525</c:v>
                </c:pt>
                <c:pt idx="682">
                  <c:v>0.428452433636374</c:v>
                </c:pt>
                <c:pt idx="683">
                  <c:v>0.476686660721878</c:v>
                </c:pt>
                <c:pt idx="684">
                  <c:v>0.529817057697299</c:v>
                </c:pt>
                <c:pt idx="685">
                  <c:v>0.587937672246108</c:v>
                </c:pt>
                <c:pt idx="686">
                  <c:v>0.651000505458753</c:v>
                </c:pt>
                <c:pt idx="687">
                  <c:v>0.718773153859635</c:v>
                </c:pt>
                <c:pt idx="688">
                  <c:v>0.790794513804724</c:v>
                </c:pt>
                <c:pt idx="689">
                  <c:v>0.866331979222248</c:v>
                </c:pt>
                <c:pt idx="690">
                  <c:v>0.944344872930477</c:v>
                </c:pt>
                <c:pt idx="691">
                  <c:v>1.0234600582452</c:v>
                </c:pt>
                <c:pt idx="692">
                  <c:v>1.10196650317013</c:v>
                </c:pt>
                <c:pt idx="693">
                  <c:v>1.17783566988787</c:v>
                </c:pt>
                <c:pt idx="694">
                  <c:v>1.24877362148789</c:v>
                </c:pt>
                <c:pt idx="695">
                  <c:v>1.31230839964239</c:v>
                </c:pt>
                <c:pt idx="696">
                  <c:v>1.36591245371694</c:v>
                </c:pt>
                <c:pt idx="697">
                  <c:v>1.40715493243349</c:v>
                </c:pt>
                <c:pt idx="698">
                  <c:v>1.43387310982078</c:v>
                </c:pt>
                <c:pt idx="699">
                  <c:v>1.44434709389922</c:v>
                </c:pt>
                <c:pt idx="700">
                  <c:v>1.43745844539276</c:v>
                </c:pt>
                <c:pt idx="701">
                  <c:v>1.41281251624249</c:v>
                </c:pt>
                <c:pt idx="702">
                  <c:v>1.37080687858779</c:v>
                </c:pt>
                <c:pt idx="703">
                  <c:v>1.31263411726</c:v>
                </c:pt>
                <c:pt idx="704">
                  <c:v>1.24021564868678</c:v>
                </c:pt>
                <c:pt idx="705">
                  <c:v>1.15607258157789</c:v>
                </c:pt>
                <c:pt idx="706">
                  <c:v>1.06314812928839</c:v>
                </c:pt>
                <c:pt idx="707">
                  <c:v>0.964602088222508</c:v>
                </c:pt>
                <c:pt idx="708">
                  <c:v>0.86360039147029</c:v>
                </c:pt>
                <c:pt idx="709">
                  <c:v>0.763121545384172</c:v>
                </c:pt>
                <c:pt idx="710">
                  <c:v>0.665797465222487</c:v>
                </c:pt>
                <c:pt idx="711">
                  <c:v>0.573799988938619</c:v>
                </c:pt>
                <c:pt idx="712">
                  <c:v>0.48877749489778</c:v>
                </c:pt>
                <c:pt idx="713">
                  <c:v>0.411839766476428</c:v>
                </c:pt>
                <c:pt idx="714">
                  <c:v>0.343584364733536</c:v>
                </c:pt>
                <c:pt idx="715">
                  <c:v>0.284154690596438</c:v>
                </c:pt>
                <c:pt idx="716">
                  <c:v>0.233318654066603</c:v>
                </c:pt>
                <c:pt idx="717">
                  <c:v>0.190557155535742</c:v>
                </c:pt>
                <c:pt idx="718">
                  <c:v>0.155153007606316</c:v>
                </c:pt>
                <c:pt idx="719">
                  <c:v>0.12627302765444</c:v>
                </c:pt>
                <c:pt idx="720">
                  <c:v>0.103038391625786</c:v>
                </c:pt>
                <c:pt idx="721">
                  <c:v>0.0845806206708197</c:v>
                </c:pt>
                <c:pt idx="722">
                  <c:v>0.0700825380407288</c:v>
                </c:pt>
                <c:pt idx="723">
                  <c:v>0.0588050493692977</c:v>
                </c:pt>
                <c:pt idx="724">
                  <c:v>0.050101619570632</c:v>
                </c:pt>
                <c:pt idx="725">
                  <c:v>0.0434228689684798</c:v>
                </c:pt>
                <c:pt idx="726">
                  <c:v>0.0383138630955941</c:v>
                </c:pt>
                <c:pt idx="727">
                  <c:v>0.0344065241218712</c:v>
                </c:pt>
                <c:pt idx="728">
                  <c:v>0.0314092527655147</c:v>
                </c:pt>
                <c:pt idx="729">
                  <c:v>0.0290954146205679</c:v>
                </c:pt>
                <c:pt idx="730">
                  <c:v>0.0272918921854558</c:v>
                </c:pt>
                <c:pt idx="731">
                  <c:v>0.025868488484447</c:v>
                </c:pt>
                <c:pt idx="732">
                  <c:v>0.0247286221465534</c:v>
                </c:pt>
                <c:pt idx="733">
                  <c:v>0.0238014898219003</c:v>
                </c:pt>
                <c:pt idx="734">
                  <c:v>0.0230356882190047</c:v>
                </c:pt>
                <c:pt idx="735">
                  <c:v>0.0223941742434936</c:v>
                </c:pt>
                <c:pt idx="736">
                  <c:v>0.0218503829017253</c:v>
                </c:pt>
                <c:pt idx="737">
                  <c:v>0.0213853033312999</c:v>
                </c:pt>
                <c:pt idx="738">
                  <c:v>0.0209853196645603</c:v>
                </c:pt>
                <c:pt idx="739">
                  <c:v>0.0206406442782842</c:v>
                </c:pt>
                <c:pt idx="740">
                  <c:v>0.0203441981963647</c:v>
                </c:pt>
                <c:pt idx="741">
                  <c:v>0.0200908216044936</c:v>
                </c:pt>
                <c:pt idx="742">
                  <c:v>0.0198767234433212</c:v>
                </c:pt>
                <c:pt idx="743">
                  <c:v>0.0196991013353302</c:v>
                </c:pt>
                <c:pt idx="744">
                  <c:v>0.0195558812202524</c:v>
                </c:pt>
                <c:pt idx="745">
                  <c:v>0.0194455402176313</c:v>
                </c:pt>
                <c:pt idx="746">
                  <c:v>0.0193669869207186</c:v>
                </c:pt>
                <c:pt idx="747">
                  <c:v>0.0193194811843946</c:v>
                </c:pt>
                <c:pt idx="748">
                  <c:v>0.0193025811210005</c:v>
                </c:pt>
                <c:pt idx="749">
                  <c:v>0.0193161090070563</c:v>
                </c:pt>
                <c:pt idx="750">
                  <c:v>0.0193601305779817</c:v>
                </c:pt>
                <c:pt idx="751">
                  <c:v>0.019434944096134</c:v>
                </c:pt>
                <c:pt idx="752">
                  <c:v>0.0195410768820744</c:v>
                </c:pt>
                <c:pt idx="753">
                  <c:v>0.0196792878914556</c:v>
                </c:pt>
                <c:pt idx="754">
                  <c:v>0.0198505755369457</c:v>
                </c:pt>
                <c:pt idx="755">
                  <c:v>0.0200561903920633</c:v>
                </c:pt>
                <c:pt idx="756">
                  <c:v>0.0202976527383586</c:v>
                </c:pt>
                <c:pt idx="757">
                  <c:v>0.0205767751753677</c:v>
                </c:pt>
                <c:pt idx="758">
                  <c:v>0.0208956907368621</c:v>
                </c:pt>
                <c:pt idx="759">
                  <c:v>0.0212568871709602</c:v>
                </c:pt>
                <c:pt idx="760">
                  <c:v>0.0216632482642594</c:v>
                </c:pt>
                <c:pt idx="761">
                  <c:v>0.0221181033371437</c:v>
                </c:pt>
                <c:pt idx="762">
                  <c:v>0.0226252863239565</c:v>
                </c:pt>
                <c:pt idx="763">
                  <c:v>0.0231892061937616</c:v>
                </c:pt>
                <c:pt idx="764">
                  <c:v>0.0238149308831401</c:v>
                </c:pt>
                <c:pt idx="765">
                  <c:v>0.024508287423773</c:v>
                </c:pt>
                <c:pt idx="766">
                  <c:v>0.0252759815815622</c:v>
                </c:pt>
                <c:pt idx="767">
                  <c:v>0.0261257411149896</c:v>
                </c:pt>
                <c:pt idx="768">
                  <c:v>0.0270664877520474</c:v>
                </c:pt>
                <c:pt idx="769">
                  <c:v>0.0281085442335945</c:v>
                </c:pt>
                <c:pt idx="770">
                  <c:v>0.0292638843490236</c:v>
                </c:pt>
                <c:pt idx="771">
                  <c:v>0.0305464358917776</c:v>
                </c:pt>
                <c:pt idx="772">
                  <c:v>0.0319724490098792</c:v>
                </c:pt>
                <c:pt idx="773">
                  <c:v>0.0335609456796572</c:v>
                </c:pt>
                <c:pt idx="774">
                  <c:v>0.0353342701973958</c:v>
                </c:pt>
                <c:pt idx="775">
                  <c:v>0.037318765935848</c:v>
                </c:pt>
                <c:pt idx="776">
                  <c:v>0.0395456105067175</c:v>
                </c:pt>
                <c:pt idx="777">
                  <c:v>0.0420518503730441</c:v>
                </c:pt>
                <c:pt idx="778">
                  <c:v>0.0448816874783989</c:v>
                </c:pt>
                <c:pt idx="779">
                  <c:v>0.0480880854035869</c:v>
                </c:pt>
                <c:pt idx="780">
                  <c:v>0.0517347819730917</c:v>
                </c:pt>
                <c:pt idx="781">
                  <c:v>0.0558988204784023</c:v>
                </c:pt>
                <c:pt idx="782">
                  <c:v>0.0606737445382081</c:v>
                </c:pt>
                <c:pt idx="783">
                  <c:v>0.0661736443697195</c:v>
                </c:pt>
                <c:pt idx="784">
                  <c:v>0.0725382978424101</c:v>
                </c:pt>
                <c:pt idx="785">
                  <c:v>0.0799397218571611</c:v>
                </c:pt>
                <c:pt idx="786">
                  <c:v>0.0885905430041186</c:v>
                </c:pt>
                <c:pt idx="787">
                  <c:v>0.0987547168065809</c:v>
                </c:pt>
                <c:pt idx="788">
                  <c:v>0.110761278916493</c:v>
                </c:pt>
                <c:pt idx="789">
                  <c:v>0.125022007013578</c:v>
                </c:pt>
                <c:pt idx="790">
                  <c:v>0.142054116766032</c:v>
                </c:pt>
                <c:pt idx="791">
                  <c:v>0.162509415860438</c:v>
                </c:pt>
                <c:pt idx="792">
                  <c:v>0.187211699934834</c:v>
                </c:pt>
                <c:pt idx="793">
                  <c:v>0.21720458788884</c:v>
                </c:pt>
                <c:pt idx="794">
                  <c:v>0.253812439265492</c:v>
                </c:pt>
                <c:pt idx="795">
                  <c:v>0.298717420047057</c:v>
                </c:pt>
                <c:pt idx="796">
                  <c:v>0.35405607842639</c:v>
                </c:pt>
                <c:pt idx="797">
                  <c:v>0.422538762691208</c:v>
                </c:pt>
                <c:pt idx="798">
                  <c:v>0.507594520137759</c:v>
                </c:pt>
                <c:pt idx="799">
                  <c:v>0.613542200537279</c:v>
                </c:pt>
                <c:pt idx="800">
                  <c:v>0.745784472362237</c:v>
                </c:pt>
                <c:pt idx="801">
                  <c:v>0.911014033990536</c:v>
                </c:pt>
                <c:pt idx="802">
                  <c:v>1.11740863318375</c:v>
                </c:pt>
                <c:pt idx="803">
                  <c:v>1.37477127696079</c:v>
                </c:pt>
                <c:pt idx="804">
                  <c:v>1.69454177986695</c:v>
                </c:pt>
                <c:pt idx="805">
                  <c:v>2.08956408263628</c:v>
                </c:pt>
                <c:pt idx="806">
                  <c:v>2.57344246995609</c:v>
                </c:pt>
                <c:pt idx="807">
                  <c:v>3.15926867393749</c:v>
                </c:pt>
                <c:pt idx="808">
                  <c:v>3.8574753609882</c:v>
                </c:pt>
                <c:pt idx="809">
                  <c:v>4.67261668679272</c:v>
                </c:pt>
                <c:pt idx="810">
                  <c:v>5.59906553937881</c:v>
                </c:pt>
                <c:pt idx="811">
                  <c:v>6.61603002654092</c:v>
                </c:pt>
                <c:pt idx="812">
                  <c:v>7.6829598237764</c:v>
                </c:pt>
                <c:pt idx="813">
                  <c:v>8.73720904942458</c:v>
                </c:pt>
                <c:pt idx="814">
                  <c:v>9.69634172480501</c:v>
                </c:pt>
                <c:pt idx="815">
                  <c:v>10.4670419370906</c:v>
                </c:pt>
                <c:pt idx="816">
                  <c:v>10.96065324787</c:v>
                </c:pt>
                <c:pt idx="817">
                  <c:v>11.1121589045169</c:v>
                </c:pt>
                <c:pt idx="818">
                  <c:v>10.8964890638516</c:v>
                </c:pt>
                <c:pt idx="819">
                  <c:v>10.3356730695352</c:v>
                </c:pt>
                <c:pt idx="820">
                  <c:v>9.49363170720545</c:v>
                </c:pt>
                <c:pt idx="821">
                  <c:v>8.46073817866949</c:v>
                </c:pt>
                <c:pt idx="822">
                  <c:v>7.33432387211818</c:v>
                </c:pt>
                <c:pt idx="823">
                  <c:v>6.20176847483629</c:v>
                </c:pt>
                <c:pt idx="824">
                  <c:v>5.13016909984486</c:v>
                </c:pt>
                <c:pt idx="825">
                  <c:v>4.16310790505685</c:v>
                </c:pt>
                <c:pt idx="826">
                  <c:v>3.32268070889453</c:v>
                </c:pt>
                <c:pt idx="827">
                  <c:v>2.61424886025375</c:v>
                </c:pt>
                <c:pt idx="828">
                  <c:v>2.03181991846233</c:v>
                </c:pt>
                <c:pt idx="829">
                  <c:v>1.56280290351209</c:v>
                </c:pt>
                <c:pt idx="830">
                  <c:v>1.19162867867202</c:v>
                </c:pt>
                <c:pt idx="831">
                  <c:v>0.902202216519403</c:v>
                </c:pt>
                <c:pt idx="832">
                  <c:v>0.679381043934072</c:v>
                </c:pt>
                <c:pt idx="833">
                  <c:v>0.509737897418437</c:v>
                </c:pt>
                <c:pt idx="834">
                  <c:v>0.381845333123874</c:v>
                </c:pt>
                <c:pt idx="835">
                  <c:v>0.286268773467992</c:v>
                </c:pt>
                <c:pt idx="836">
                  <c:v>0.21540037081854</c:v>
                </c:pt>
                <c:pt idx="837">
                  <c:v>0.163220775852827</c:v>
                </c:pt>
                <c:pt idx="838">
                  <c:v>0.125042189216002</c:v>
                </c:pt>
                <c:pt idx="839">
                  <c:v>0.0972628285979827</c:v>
                </c:pt>
                <c:pt idx="840">
                  <c:v>0.0771478273952609</c:v>
                </c:pt>
                <c:pt idx="841">
                  <c:v>0.0626422717688401</c:v>
                </c:pt>
                <c:pt idx="842">
                  <c:v>0.0522166925954918</c:v>
                </c:pt>
                <c:pt idx="843">
                  <c:v>0.0447424700085326</c:v>
                </c:pt>
                <c:pt idx="844">
                  <c:v>0.0393933198073673</c:v>
                </c:pt>
                <c:pt idx="845">
                  <c:v>0.0355686733611014</c:v>
                </c:pt>
                <c:pt idx="846">
                  <c:v>0.0328349230056589</c:v>
                </c:pt>
                <c:pt idx="847">
                  <c:v>0.030880924478739</c:v>
                </c:pt>
                <c:pt idx="848">
                  <c:v>0.0294846695042652</c:v>
                </c:pt>
                <c:pt idx="849">
                  <c:v>0.0284885740374512</c:v>
                </c:pt>
                <c:pt idx="850">
                  <c:v>0.0277813217365948</c:v>
                </c:pt>
                <c:pt idx="851">
                  <c:v>0.0272846349374807</c:v>
                </c:pt>
                <c:pt idx="852">
                  <c:v>0.0269437095553048</c:v>
                </c:pt>
                <c:pt idx="853">
                  <c:v>0.026720347740475</c:v>
                </c:pt>
                <c:pt idx="854">
                  <c:v>0.0265880592796543</c:v>
                </c:pt>
                <c:pt idx="855">
                  <c:v>0.0265285881628079</c:v>
                </c:pt>
                <c:pt idx="856">
                  <c:v>0.0265294632955497</c:v>
                </c:pt>
                <c:pt idx="857">
                  <c:v>0.0265822803422735</c:v>
                </c:pt>
                <c:pt idx="858">
                  <c:v>0.026681502464666</c:v>
                </c:pt>
                <c:pt idx="859">
                  <c:v>0.0268236274463964</c:v>
                </c:pt>
                <c:pt idx="860">
                  <c:v>0.0270066124042291</c:v>
                </c:pt>
                <c:pt idx="861">
                  <c:v>0.0272294789811238</c:v>
                </c:pt>
                <c:pt idx="862">
                  <c:v>0.0274920447121582</c:v>
                </c:pt>
                <c:pt idx="863">
                  <c:v>0.0277947425289195</c:v>
                </c:pt>
                <c:pt idx="864">
                  <c:v>0.0281385019127943</c:v>
                </c:pt>
                <c:pt idx="865">
                  <c:v>0.0285246733515142</c:v>
                </c:pt>
                <c:pt idx="866">
                  <c:v>0.0289549834715367</c:v>
                </c:pt>
                <c:pt idx="867">
                  <c:v>0.0294315122194149</c:v>
                </c:pt>
                <c:pt idx="868">
                  <c:v>0.0299566862576121</c:v>
                </c:pt>
                <c:pt idx="869">
                  <c:v>0.0305332846877792</c:v>
                </c:pt>
                <c:pt idx="870">
                  <c:v>0.0311644545748716</c:v>
                </c:pt>
                <c:pt idx="871">
                  <c:v>0.0318537346999627</c:v>
                </c:pt>
                <c:pt idx="872">
                  <c:v>0.0326050866451206</c:v>
                </c:pt>
                <c:pt idx="873">
                  <c:v>0.0334229327986105</c:v>
                </c:pt>
                <c:pt idx="874">
                  <c:v>0.0343122012241158</c:v>
                </c:pt>
                <c:pt idx="875">
                  <c:v>0.0352783776056584</c:v>
                </c:pt>
                <c:pt idx="876">
                  <c:v>0.0363275646889917</c:v>
                </c:pt>
                <c:pt idx="877">
                  <c:v>0.0374665498094087</c:v>
                </c:pt>
                <c:pt idx="878">
                  <c:v>0.0387028812372284</c:v>
                </c:pt>
                <c:pt idx="879">
                  <c:v>0.0400449541925619</c:v>
                </c:pt>
                <c:pt idx="880">
                  <c:v>0.0415021074830893</c:v>
                </c:pt>
                <c:pt idx="881">
                  <c:v>0.0430847318017019</c:v>
                </c:pt>
                <c:pt idx="882">
                  <c:v>0.0448043907807902</c:v>
                </c:pt>
                <c:pt idx="883">
                  <c:v>0.0466739559289758</c:v>
                </c:pt>
                <c:pt idx="884">
                  <c:v>0.0487077565624947</c:v>
                </c:pt>
                <c:pt idx="885">
                  <c:v>0.0509217457709195</c:v>
                </c:pt>
                <c:pt idx="886">
                  <c:v>0.0533336833035652</c:v>
                </c:pt>
                <c:pt idx="887">
                  <c:v>0.0559633360001978</c:v>
                </c:pt>
                <c:pt idx="888">
                  <c:v>0.0588326959809854</c:v>
                </c:pt>
                <c:pt idx="889">
                  <c:v>0.0619662162099716</c:v>
                </c:pt>
                <c:pt idx="890">
                  <c:v>0.0653910621967267</c:v>
                </c:pt>
                <c:pt idx="891">
                  <c:v>0.0691373774328685</c:v>
                </c:pt>
                <c:pt idx="892">
                  <c:v>0.0732385585910569</c:v>
                </c:pt>
                <c:pt idx="893">
                  <c:v>0.0777315344472497</c:v>
                </c:pt>
                <c:pt idx="894">
                  <c:v>0.0826570398129349</c:v>
                </c:pt>
                <c:pt idx="895">
                  <c:v>0.0880598723630746</c:v>
                </c:pt>
                <c:pt idx="896">
                  <c:v>0.0939891159935754</c:v>
                </c:pt>
                <c:pt idx="897">
                  <c:v>0.100498309120768</c:v>
                </c:pt>
                <c:pt idx="898">
                  <c:v>0.107645530047358</c:v>
                </c:pt>
                <c:pt idx="899">
                  <c:v>0.115493364111731</c:v>
                </c:pt>
                <c:pt idx="900">
                  <c:v>0.124108708834482</c:v>
                </c:pt>
                <c:pt idx="901">
                  <c:v>0.133562363822647</c:v>
                </c:pt>
                <c:pt idx="902">
                  <c:v>0.143928342110462</c:v>
                </c:pt>
                <c:pt idx="903">
                  <c:v>0.155282829473765</c:v>
                </c:pt>
                <c:pt idx="904">
                  <c:v>0.167702708946209</c:v>
                </c:pt>
                <c:pt idx="905">
                  <c:v>0.181263560590236</c:v>
                </c:pt>
                <c:pt idx="906">
                  <c:v>0.196037043319681</c:v>
                </c:pt>
                <c:pt idx="907">
                  <c:v>0.212087568555986</c:v>
                </c:pt>
                <c:pt idx="908">
                  <c:v>0.229468187585778</c:v>
                </c:pt>
                <c:pt idx="909">
                  <c:v>0.248215638986341</c:v>
                </c:pt>
                <c:pt idx="910">
                  <c:v>0.268344542947248</c:v>
                </c:pt>
                <c:pt idx="911">
                  <c:v>0.289840789138545</c:v>
                </c:pt>
                <c:pt idx="912">
                  <c:v>0.312654246593578</c:v>
                </c:pt>
                <c:pt idx="913">
                  <c:v>0.336691028912288</c:v>
                </c:pt>
                <c:pt idx="914">
                  <c:v>0.361805674291087</c:v>
                </c:pt>
                <c:pt idx="915">
                  <c:v>0.387793741902615</c:v>
                </c:pt>
                <c:pt idx="916">
                  <c:v>0.414385473382534</c:v>
                </c:pt>
                <c:pt idx="917">
                  <c:v>0.441241304139415</c:v>
                </c:pt>
                <c:pt idx="918">
                  <c:v>0.467950111388939</c:v>
                </c:pt>
                <c:pt idx="919">
                  <c:v>0.494031126779848</c:v>
                </c:pt>
                <c:pt idx="920">
                  <c:v>0.518940391496812</c:v>
                </c:pt>
                <c:pt idx="921">
                  <c:v>0.542082463280976</c:v>
                </c:pt>
                <c:pt idx="922">
                  <c:v>0.562827778808041</c:v>
                </c:pt>
                <c:pt idx="923">
                  <c:v>0.580535627839254</c:v>
                </c:pt>
                <c:pt idx="924">
                  <c:v>0.59458212653193</c:v>
                </c:pt>
                <c:pt idx="925">
                  <c:v>0.604391932350913</c:v>
                </c:pt>
                <c:pt idx="926">
                  <c:v>0.60947179547058</c:v>
                </c:pt>
                <c:pt idx="927">
                  <c:v>0.609443485884437</c:v>
                </c:pt>
                <c:pt idx="928">
                  <c:v>0.604073274439621</c:v>
                </c:pt>
                <c:pt idx="929">
                  <c:v>0.593295072285542</c:v>
                </c:pt>
                <c:pt idx="930">
                  <c:v>0.577224608287127</c:v>
                </c:pt>
                <c:pt idx="931">
                  <c:v>0.556162659847094</c:v>
                </c:pt>
                <c:pt idx="932">
                  <c:v>0.530586301299472</c:v>
                </c:pt>
                <c:pt idx="933">
                  <c:v>0.501128288868286</c:v>
                </c:pt>
                <c:pt idx="934">
                  <c:v>0.468545911333187</c:v>
                </c:pt>
                <c:pt idx="935">
                  <c:v>0.433681731712728</c:v>
                </c:pt>
                <c:pt idx="936">
                  <c:v>0.397419470693858</c:v>
                </c:pt>
                <c:pt idx="937">
                  <c:v>0.360638722105897</c:v>
                </c:pt>
                <c:pt idx="938">
                  <c:v>0.324172191458404</c:v>
                </c:pt>
                <c:pt idx="939">
                  <c:v>0.288768726806945</c:v>
                </c:pt>
                <c:pt idx="940">
                  <c:v>0.255064646023506</c:v>
                </c:pt>
                <c:pt idx="941">
                  <c:v>0.223564879624358</c:v>
                </c:pt>
                <c:pt idx="942">
                  <c:v>0.1946343876419</c:v>
                </c:pt>
                <c:pt idx="943">
                  <c:v>0.1684993119147</c:v>
                </c:pt>
                <c:pt idx="944">
                  <c:v>0.145256505426819</c:v>
                </c:pt>
                <c:pt idx="945">
                  <c:v>0.124889512802867</c:v>
                </c:pt>
                <c:pt idx="946">
                  <c:v>0.107288791514871</c:v>
                </c:pt>
                <c:pt idx="947">
                  <c:v>0.0922739509911279</c:v>
                </c:pt>
                <c:pt idx="948">
                  <c:v>0.079616002682929</c:v>
                </c:pt>
                <c:pt idx="949">
                  <c:v>0.0690579929451056</c:v>
                </c:pt>
                <c:pt idx="950">
                  <c:v>0.0603328584943496</c:v>
                </c:pt>
                <c:pt idx="951">
                  <c:v>0.0531778305608336</c:v>
                </c:pt>
                <c:pt idx="952">
                  <c:v>0.0473451601486784</c:v>
                </c:pt>
                <c:pt idx="953">
                  <c:v>0.0426093021945899</c:v>
                </c:pt>
                <c:pt idx="954">
                  <c:v>0.0387709593446444</c:v>
                </c:pt>
                <c:pt idx="955">
                  <c:v>0.0356585428952904</c:v>
                </c:pt>
                <c:pt idx="956">
                  <c:v>0.0331276695448392</c:v>
                </c:pt>
                <c:pt idx="957">
                  <c:v>0.0310592974029503</c:v>
                </c:pt>
                <c:pt idx="958">
                  <c:v>0.0293570366095738</c:v>
                </c:pt>
                <c:pt idx="959">
                  <c:v>0.0279440719954054</c:v>
                </c:pt>
                <c:pt idx="960">
                  <c:v>0.0267600271870536</c:v>
                </c:pt>
                <c:pt idx="961">
                  <c:v>0.0257579961493663</c:v>
                </c:pt>
                <c:pt idx="962">
                  <c:v>0.0249018787292594</c:v>
                </c:pt>
                <c:pt idx="963">
                  <c:v>0.024164085860579</c:v>
                </c:pt>
                <c:pt idx="964">
                  <c:v>0.0235236284896265</c:v>
                </c:pt>
                <c:pt idx="965">
                  <c:v>0.0229645702461863</c:v>
                </c:pt>
                <c:pt idx="966">
                  <c:v>0.0224748043052778</c:v>
                </c:pt>
                <c:pt idx="967">
                  <c:v>0.0220451061951582</c:v>
                </c:pt>
                <c:pt idx="968">
                  <c:v>0.0216684131129217</c:v>
                </c:pt>
                <c:pt idx="969">
                  <c:v>0.0213392837411042</c:v>
                </c:pt>
                <c:pt idx="970">
                  <c:v>0.0210534984114608</c:v>
                </c:pt>
                <c:pt idx="971">
                  <c:v>0.0208077661849239</c:v>
                </c:pt>
                <c:pt idx="972">
                  <c:v>0.0205995120217194</c:v>
                </c:pt>
                <c:pt idx="973">
                  <c:v>0.0204267231510589</c:v>
                </c:pt>
                <c:pt idx="974">
                  <c:v>0.0202878387731997</c:v>
                </c:pt>
                <c:pt idx="975">
                  <c:v>0.020181671294794</c:v>
                </c:pt>
                <c:pt idx="976">
                  <c:v>0.0201073504826189</c:v>
                </c:pt>
                <c:pt idx="977">
                  <c:v>0.0200642843466851</c:v>
                </c:pt>
                <c:pt idx="978">
                  <c:v>0.0200521323728541</c:v>
                </c:pt>
                <c:pt idx="979">
                  <c:v>0.0200707880523829</c:v>
                </c:pt>
                <c:pt idx="980">
                  <c:v>0.0201203686186991</c:v>
                </c:pt>
                <c:pt idx="981">
                  <c:v>0.0202012105965305</c:v>
                </c:pt>
                <c:pt idx="982">
                  <c:v>0.0203138702710186</c:v>
                </c:pt>
                <c:pt idx="983">
                  <c:v>0.0204591285524387</c:v>
                </c:pt>
                <c:pt idx="984">
                  <c:v>0.0206379999887827</c:v>
                </c:pt>
                <c:pt idx="985">
                  <c:v>0.0208517458956248</c:v>
                </c:pt>
                <c:pt idx="986">
                  <c:v>0.0211018917538868</c:v>
                </c:pt>
                <c:pt idx="987">
                  <c:v>0.0213902491889638</c:v>
                </c:pt>
                <c:pt idx="988">
                  <c:v>0.0217189430028095</c:v>
                </c:pt>
                <c:pt idx="989">
                  <c:v>0.0220904438952258</c:v>
                </c:pt>
                <c:pt idx="990">
                  <c:v>0.0225076076917414</c:v>
                </c:pt>
                <c:pt idx="991">
                  <c:v>0.0229737221028314</c:v>
                </c:pt>
                <c:pt idx="992">
                  <c:v>0.0234925622831409</c:v>
                </c:pt>
                <c:pt idx="993">
                  <c:v>0.0240684567515252</c:v>
                </c:pt>
                <c:pt idx="994">
                  <c:v>0.0247063655869504</c:v>
                </c:pt>
                <c:pt idx="995">
                  <c:v>0.0254119732485356</c:v>
                </c:pt>
                <c:pt idx="996">
                  <c:v>0.0261917989012513</c:v>
                </c:pt>
                <c:pt idx="997">
                  <c:v>0.0270533277884202</c:v>
                </c:pt>
                <c:pt idx="998">
                  <c:v>0.0280051680115508</c:v>
                </c:pt>
                <c:pt idx="999">
                  <c:v>0.0290572380995837</c:v>
                </c:pt>
                <c:pt idx="1000">
                  <c:v>0.0302209920273964</c:v>
                </c:pt>
              </c:numCache>
            </c:numRef>
          </c:yVal>
          <c:smooth val="1"/>
        </c:ser>
        <c:axId val="78277821"/>
        <c:axId val="41036999"/>
      </c:scatterChart>
      <c:valAx>
        <c:axId val="7827782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500054036528693"/>
              <c:y val="0.871672691422938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6999"/>
        <c:crossBetween val="midCat"/>
      </c:valAx>
      <c:valAx>
        <c:axId val="41036999"/>
        <c:scaling>
          <c:orientation val="minMax"/>
          <c:min val="-2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layout>
            <c:manualLayout>
              <c:xMode val="edge"/>
              <c:yMode val="edge"/>
              <c:x val="0.0356641089376418"/>
              <c:y val="0.474531712126191"/>
            </c:manualLayout>
          </c:layout>
          <c:overlay val="0"/>
          <c:spPr>
            <a:noFill/>
            <a:ln w="0">
              <a:noFill/>
            </a:ln>
          </c:spPr>
        </c:title>
        <c:numFmt formatCode="0.0000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82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Rössler Attraktor im Schrägri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4:$P$1004</c:f>
              <c:numCache>
                <c:formatCode>General</c:formatCode>
                <c:ptCount val="1001"/>
                <c:pt idx="0">
                  <c:v>2</c:v>
                </c:pt>
                <c:pt idx="1">
                  <c:v>2.01364536430639</c:v>
                </c:pt>
                <c:pt idx="2">
                  <c:v>2.02232612269545</c:v>
                </c:pt>
                <c:pt idx="3">
                  <c:v>2.02595558243398</c:v>
                </c:pt>
                <c:pt idx="4">
                  <c:v>2.02446200247964</c:v>
                </c:pt>
                <c:pt idx="5">
                  <c:v>2.01778842545596</c:v>
                </c:pt>
                <c:pt idx="6">
                  <c:v>2.00589253196128</c:v>
                </c:pt>
                <c:pt idx="7">
                  <c:v>1.98874651319851</c:v>
                </c:pt>
                <c:pt idx="8">
                  <c:v>1.96633695773308</c:v>
                </c:pt>
                <c:pt idx="9">
                  <c:v>1.93866474806275</c:v>
                </c:pt>
                <c:pt idx="10">
                  <c:v>1.90574496263563</c:v>
                </c:pt>
                <c:pt idx="11">
                  <c:v>1.86760677898781</c:v>
                </c:pt>
                <c:pt idx="12">
                  <c:v>1.8242933737896</c:v>
                </c:pt>
                <c:pt idx="13">
                  <c:v>1.77586181578191</c:v>
                </c:pt>
                <c:pt idx="14">
                  <c:v>1.72238294784058</c:v>
                </c:pt>
                <c:pt idx="15">
                  <c:v>1.66394125471291</c:v>
                </c:pt>
                <c:pt idx="16">
                  <c:v>1.60063471331229</c:v>
                </c:pt>
                <c:pt idx="17">
                  <c:v>1.53257462282087</c:v>
                </c:pt>
                <c:pt idx="18">
                  <c:v>1.45988541222231</c:v>
                </c:pt>
                <c:pt idx="19">
                  <c:v>1.38270442325762</c:v>
                </c:pt>
                <c:pt idx="20">
                  <c:v>1.30118166715693</c:v>
                </c:pt>
                <c:pt idx="21">
                  <c:v>1.21547955384351</c:v>
                </c:pt>
                <c:pt idx="22">
                  <c:v>1.12577259262757</c:v>
                </c:pt>
                <c:pt idx="23">
                  <c:v>1.03224706370526</c:v>
                </c:pt>
                <c:pt idx="24">
                  <c:v>0.935100660050382</c:v>
                </c:pt>
                <c:pt idx="25">
                  <c:v>0.834542099533831</c:v>
                </c:pt>
                <c:pt idx="26">
                  <c:v>0.730790707328951</c:v>
                </c:pt>
                <c:pt idx="27">
                  <c:v>0.624075968861777</c:v>
                </c:pt>
                <c:pt idx="28">
                  <c:v>0.514637053745546</c:v>
                </c:pt>
                <c:pt idx="29">
                  <c:v>0.402722311300721</c:v>
                </c:pt>
                <c:pt idx="30">
                  <c:v>0.288588738407557</c:v>
                </c:pt>
                <c:pt idx="31">
                  <c:v>0.17250142056969</c:v>
                </c:pt>
                <c:pt idx="32">
                  <c:v>0.0547329471863799</c:v>
                </c:pt>
                <c:pt idx="33">
                  <c:v>-0.0644371978605968</c:v>
                </c:pt>
                <c:pt idx="34">
                  <c:v>-0.184723269100347</c:v>
                </c:pt>
                <c:pt idx="35">
                  <c:v>-0.305833914550615</c:v>
                </c:pt>
                <c:pt idx="36">
                  <c:v>-0.427472851600286</c:v>
                </c:pt>
                <c:pt idx="37">
                  <c:v>-0.549339562239787</c:v>
                </c:pt>
                <c:pt idx="38">
                  <c:v>-0.671130006111203</c:v>
                </c:pt>
                <c:pt idx="39">
                  <c:v>-0.792537349783949</c:v>
                </c:pt>
                <c:pt idx="40">
                  <c:v>-0.913252710601053</c:v>
                </c:pt>
                <c:pt idx="41">
                  <c:v>-1.03296591338512</c:v>
                </c:pt>
                <c:pt idx="42">
                  <c:v>-1.15136625824193</c:v>
                </c:pt>
                <c:pt idx="43">
                  <c:v>-1.26814329765304</c:v>
                </c:pt>
                <c:pt idx="44">
                  <c:v>-1.38298762100703</c:v>
                </c:pt>
                <c:pt idx="45">
                  <c:v>-1.49559164468171</c:v>
                </c:pt>
                <c:pt idx="46">
                  <c:v>-1.60565040575727</c:v>
                </c:pt>
                <c:pt idx="47">
                  <c:v>-1.71286235741247</c:v>
                </c:pt>
                <c:pt idx="48">
                  <c:v>-1.81693016403309</c:v>
                </c:pt>
                <c:pt idx="49">
                  <c:v>-1.91756149404367</c:v>
                </c:pt>
                <c:pt idx="50">
                  <c:v>-2.0144698084605</c:v>
                </c:pt>
                <c:pt idx="51">
                  <c:v>-2.10737514315529</c:v>
                </c:pt>
                <c:pt idx="52">
                  <c:v>-2.19600488281603</c:v>
                </c:pt>
                <c:pt idx="53">
                  <c:v>-2.28009452459295</c:v>
                </c:pt>
                <c:pt idx="54">
                  <c:v>-2.35938842942453</c:v>
                </c:pt>
                <c:pt idx="55">
                  <c:v>-2.43364055905011</c:v>
                </c:pt>
                <c:pt idx="56">
                  <c:v>-2.50261519673263</c:v>
                </c:pt>
                <c:pt idx="57">
                  <c:v>-2.56608764973672</c:v>
                </c:pt>
                <c:pt idx="58">
                  <c:v>-2.62384493163404</c:v>
                </c:pt>
                <c:pt idx="59">
                  <c:v>-2.67568642253924</c:v>
                </c:pt>
                <c:pt idx="60">
                  <c:v>-2.72142450541625</c:v>
                </c:pt>
                <c:pt idx="61">
                  <c:v>-2.76088517663524</c:v>
                </c:pt>
                <c:pt idx="62">
                  <c:v>-2.79390862900555</c:v>
                </c:pt>
                <c:pt idx="63">
                  <c:v>-2.82034980555962</c:v>
                </c:pt>
                <c:pt idx="64">
                  <c:v>-2.84007892241562</c:v>
                </c:pt>
                <c:pt idx="65">
                  <c:v>-2.85298195910363</c:v>
                </c:pt>
                <c:pt idx="66">
                  <c:v>-2.85896111480013</c:v>
                </c:pt>
                <c:pt idx="67">
                  <c:v>-2.85793522897855</c:v>
                </c:pt>
                <c:pt idx="68">
                  <c:v>-2.84984016504908</c:v>
                </c:pt>
                <c:pt idx="69">
                  <c:v>-2.83462915562832</c:v>
                </c:pt>
                <c:pt idx="70">
                  <c:v>-2.81227310814812</c:v>
                </c:pt>
                <c:pt idx="71">
                  <c:v>-2.78276086958281</c:v>
                </c:pt>
                <c:pt idx="72">
                  <c:v>-2.74609944914378</c:v>
                </c:pt>
                <c:pt idx="73">
                  <c:v>-2.70231419786017</c:v>
                </c:pt>
                <c:pt idx="74">
                  <c:v>-2.65144894403265</c:v>
                </c:pt>
                <c:pt idx="75">
                  <c:v>-2.5935660836142</c:v>
                </c:pt>
                <c:pt idx="76">
                  <c:v>-2.52874662463623</c:v>
                </c:pt>
                <c:pt idx="77">
                  <c:v>-2.45709018485952</c:v>
                </c:pt>
                <c:pt idx="78">
                  <c:v>-2.3787149418879</c:v>
                </c:pt>
                <c:pt idx="79">
                  <c:v>-2.29375753503666</c:v>
                </c:pt>
                <c:pt idx="80">
                  <c:v>-2.20237291829845</c:v>
                </c:pt>
                <c:pt idx="81">
                  <c:v>-2.1047341637966</c:v>
                </c:pt>
                <c:pt idx="82">
                  <c:v>-2.00103221516043</c:v>
                </c:pt>
                <c:pt idx="83">
                  <c:v>-1.89147559030004</c:v>
                </c:pt>
                <c:pt idx="84">
                  <c:v>-1.77629003310202</c:v>
                </c:pt>
                <c:pt idx="85">
                  <c:v>-1.6557181136141</c:v>
                </c:pt>
                <c:pt idx="86">
                  <c:v>-1.53001877634082</c:v>
                </c:pt>
                <c:pt idx="87">
                  <c:v>-1.39946683633763</c:v>
                </c:pt>
                <c:pt idx="88">
                  <c:v>-1.26435242287314</c:v>
                </c:pt>
                <c:pt idx="89">
                  <c:v>-1.12498037053616</c:v>
                </c:pt>
                <c:pt idx="90">
                  <c:v>-0.981669557801847</c:v>
                </c:pt>
                <c:pt idx="91">
                  <c:v>-0.834752193249856</c:v>
                </c:pt>
                <c:pt idx="92">
                  <c:v>-0.684573049854243</c:v>
                </c:pt>
                <c:pt idx="93">
                  <c:v>-0.531488648049888</c:v>
                </c:pt>
                <c:pt idx="94">
                  <c:v>-0.375866388630586</c:v>
                </c:pt>
                <c:pt idx="95">
                  <c:v>-0.218083636956562</c:v>
                </c:pt>
                <c:pt idx="96">
                  <c:v>-0.0585267604472834</c:v>
                </c:pt>
                <c:pt idx="97">
                  <c:v>0.10240987809086</c:v>
                </c:pt>
                <c:pt idx="98">
                  <c:v>0.264324968108669</c:v>
                </c:pt>
                <c:pt idx="99">
                  <c:v>0.426811336034141</c:v>
                </c:pt>
                <c:pt idx="100">
                  <c:v>0.589457062429871</c:v>
                </c:pt>
                <c:pt idx="101">
                  <c:v>0.75184662619299</c:v>
                </c:pt>
                <c:pt idx="102">
                  <c:v>0.913562069666564</c:v>
                </c:pt>
                <c:pt idx="103">
                  <c:v>1.07418417785634</c:v>
                </c:pt>
                <c:pt idx="104">
                  <c:v>1.2332936643787</c:v>
                </c:pt>
                <c:pt idx="105">
                  <c:v>1.39047235635357</c:v>
                </c:pt>
                <c:pt idx="106">
                  <c:v>1.54530437024726</c:v>
                </c:pt>
                <c:pt idx="107">
                  <c:v>1.69737727070739</c:v>
                </c:pt>
                <c:pt idx="108">
                  <c:v>1.84628320474685</c:v>
                </c:pt>
                <c:pt idx="109">
                  <c:v>1.99162000424469</c:v>
                </c:pt>
                <c:pt idx="110">
                  <c:v>2.13299225063584</c:v>
                </c:pt>
                <c:pt idx="111">
                  <c:v>2.27001229683673</c:v>
                </c:pt>
                <c:pt idx="112">
                  <c:v>2.4023012428526</c:v>
                </c:pt>
                <c:pt idx="113">
                  <c:v>2.52948986306694</c:v>
                </c:pt>
                <c:pt idx="114">
                  <c:v>2.6512194848366</c:v>
                </c:pt>
                <c:pt idx="115">
                  <c:v>2.76714281960921</c:v>
                </c:pt>
                <c:pt idx="116">
                  <c:v>2.87692474923861</c:v>
                </c:pt>
                <c:pt idx="117">
                  <c:v>2.98024307139997</c:v>
                </c:pt>
                <c:pt idx="118">
                  <c:v>3.07678920891448</c:v>
                </c:pt>
                <c:pt idx="119">
                  <c:v>3.16626888832116</c:v>
                </c:pt>
                <c:pt idx="120">
                  <c:v>3.24840279314695</c:v>
                </c:pt>
                <c:pt idx="121">
                  <c:v>3.32292719702473</c:v>
                </c:pt>
                <c:pt idx="122">
                  <c:v>3.38959458112477</c:v>
                </c:pt>
                <c:pt idx="123">
                  <c:v>3.44817423935892</c:v>
                </c:pt>
                <c:pt idx="124">
                  <c:v>3.49845287357484</c:v>
                </c:pt>
                <c:pt idx="125">
                  <c:v>3.54023517957879</c:v>
                </c:pt>
                <c:pt idx="126">
                  <c:v>3.57334442341496</c:v>
                </c:pt>
                <c:pt idx="127">
                  <c:v>3.59762300598708</c:v>
                </c:pt>
                <c:pt idx="128">
                  <c:v>3.61293301292042</c:v>
                </c:pt>
                <c:pt idx="129">
                  <c:v>3.61915674559446</c:v>
                </c:pt>
                <c:pt idx="130">
                  <c:v>3.61619722857211</c:v>
                </c:pt>
                <c:pt idx="131">
                  <c:v>3.60397868822453</c:v>
                </c:pt>
                <c:pt idx="132">
                  <c:v>3.58244699719712</c:v>
                </c:pt>
                <c:pt idx="133">
                  <c:v>3.55157007945332</c:v>
                </c:pt>
                <c:pt idx="134">
                  <c:v>3.51133827092984</c:v>
                </c:pt>
                <c:pt idx="135">
                  <c:v>3.46176463128935</c:v>
                </c:pt>
                <c:pt idx="136">
                  <c:v>3.40288520281391</c:v>
                </c:pt>
                <c:pt idx="137">
                  <c:v>3.33475921309576</c:v>
                </c:pt>
                <c:pt idx="138">
                  <c:v>3.25746921880833</c:v>
                </c:pt>
                <c:pt idx="139">
                  <c:v>3.17112118844643</c:v>
                </c:pt>
                <c:pt idx="140">
                  <c:v>3.07584452248529</c:v>
                </c:pt>
                <c:pt idx="141">
                  <c:v>2.97179200990969</c:v>
                </c:pt>
                <c:pt idx="142">
                  <c:v>2.85913972049951</c:v>
                </c:pt>
                <c:pt idx="143">
                  <c:v>2.7380868326272</c:v>
                </c:pt>
                <c:pt idx="144">
                  <c:v>2.60885539663085</c:v>
                </c:pt>
                <c:pt idx="145">
                  <c:v>2.47169003408203</c:v>
                </c:pt>
                <c:pt idx="146">
                  <c:v>2.32685757347925</c:v>
                </c:pt>
                <c:pt idx="147">
                  <c:v>2.17464662307648</c:v>
                </c:pt>
                <c:pt idx="148">
                  <c:v>2.01536708170948</c:v>
                </c:pt>
                <c:pt idx="149">
                  <c:v>1.84934958861962</c:v>
                </c:pt>
                <c:pt idx="150">
                  <c:v>1.67694491340068</c:v>
                </c:pt>
                <c:pt idx="151">
                  <c:v>1.49852328731454</c:v>
                </c:pt>
                <c:pt idx="152">
                  <c:v>1.31447367733913</c:v>
                </c:pt>
                <c:pt idx="153">
                  <c:v>1.12520300442929</c:v>
                </c:pt>
                <c:pt idx="154">
                  <c:v>0.931135307589345</c:v>
                </c:pt>
                <c:pt idx="155">
                  <c:v>0.732710855475312</c:v>
                </c:pt>
                <c:pt idx="156">
                  <c:v>0.530385207365002</c:v>
                </c:pt>
                <c:pt idx="157">
                  <c:v>0.324628225455512</c:v>
                </c:pt>
                <c:pt idx="158">
                  <c:v>0.115923040568523</c:v>
                </c:pt>
                <c:pt idx="159">
                  <c:v>-0.0952350265357136</c:v>
                </c:pt>
                <c:pt idx="160">
                  <c:v>-0.308339585915989</c:v>
                </c:pt>
                <c:pt idx="161">
                  <c:v>-0.522874338843102</c:v>
                </c:pt>
                <c:pt idx="162">
                  <c:v>-0.738314275278469</c:v>
                </c:pt>
                <c:pt idx="163">
                  <c:v>-0.95412690577896</c:v>
                </c:pt>
                <c:pt idx="164">
                  <c:v>-1.16977352506334</c:v>
                </c:pt>
                <c:pt idx="165">
                  <c:v>-1.38471050437549</c:v>
                </c:pt>
                <c:pt idx="166">
                  <c:v>-1.5983906096849</c:v>
                </c:pt>
                <c:pt idx="167">
                  <c:v>-1.8102643426766</c:v>
                </c:pt>
                <c:pt idx="168">
                  <c:v>-2.01978130140061</c:v>
                </c:pt>
                <c:pt idx="169">
                  <c:v>-2.22639155737624</c:v>
                </c:pt>
                <c:pt idx="170">
                  <c:v>-2.42954704587899</c:v>
                </c:pt>
                <c:pt idx="171">
                  <c:v>-2.62870296607841</c:v>
                </c:pt>
                <c:pt idx="172">
                  <c:v>-2.82331918764358</c:v>
                </c:pt>
                <c:pt idx="173">
                  <c:v>-3.01286166039013</c:v>
                </c:pt>
                <c:pt idx="174">
                  <c:v>-3.19680382350906</c:v>
                </c:pt>
                <c:pt idx="175">
                  <c:v>-3.37462801089234</c:v>
                </c:pt>
                <c:pt idx="176">
                  <c:v>-3.54582684905577</c:v>
                </c:pt>
                <c:pt idx="177">
                  <c:v>-3.70990464415418</c:v>
                </c:pt>
                <c:pt idx="178">
                  <c:v>-3.86637875458908</c:v>
                </c:pt>
                <c:pt idx="179">
                  <c:v>-4.01478094572496</c:v>
                </c:pt>
                <c:pt idx="180">
                  <c:v>-4.1546587232571</c:v>
                </c:pt>
                <c:pt idx="181">
                  <c:v>-4.28557664181197</c:v>
                </c:pt>
                <c:pt idx="182">
                  <c:v>-4.40711758541166</c:v>
                </c:pt>
                <c:pt idx="183">
                  <c:v>-4.51888401649611</c:v>
                </c:pt>
                <c:pt idx="184">
                  <c:v>-4.62049919027225</c:v>
                </c:pt>
                <c:pt idx="185">
                  <c:v>-4.71160833124809</c:v>
                </c:pt>
                <c:pt idx="186">
                  <c:v>-4.79187976891276</c:v>
                </c:pt>
                <c:pt idx="187">
                  <c:v>-4.861006029641</c:v>
                </c:pt>
                <c:pt idx="188">
                  <c:v>-4.91870488203436</c:v>
                </c:pt>
                <c:pt idx="189">
                  <c:v>-4.96472033306111</c:v>
                </c:pt>
                <c:pt idx="190">
                  <c:v>-4.99882357252479</c:v>
                </c:pt>
                <c:pt idx="191">
                  <c:v>-5.02081386357744</c:v>
                </c:pt>
                <c:pt idx="192">
                  <c:v>-5.03051937720033</c:v>
                </c:pt>
                <c:pt idx="193">
                  <c:v>-5.02779796880286</c:v>
                </c:pt>
                <c:pt idx="194">
                  <c:v>-5.01253789534079</c:v>
                </c:pt>
                <c:pt idx="195">
                  <c:v>-4.98465847163048</c:v>
                </c:pt>
                <c:pt idx="196">
                  <c:v>-4.94411066483599</c:v>
                </c:pt>
                <c:pt idx="197">
                  <c:v>-4.89087762643383</c:v>
                </c:pt>
                <c:pt idx="198">
                  <c:v>-4.82497516131492</c:v>
                </c:pt>
                <c:pt idx="199">
                  <c:v>-4.74645213406626</c:v>
                </c:pt>
                <c:pt idx="200">
                  <c:v>-4.65539081288391</c:v>
                </c:pt>
                <c:pt idx="201">
                  <c:v>-4.55190715200229</c:v>
                </c:pt>
                <c:pt idx="202">
                  <c:v>-4.43615101397661</c:v>
                </c:pt>
                <c:pt idx="203">
                  <c:v>-4.30830633361804</c:v>
                </c:pt>
                <c:pt idx="204">
                  <c:v>-4.16859122584049</c:v>
                </c:pt>
                <c:pt idx="205">
                  <c:v>-4.0172580401159</c:v>
                </c:pt>
                <c:pt idx="206">
                  <c:v>-3.85459336462256</c:v>
                </c:pt>
                <c:pt idx="207">
                  <c:v>-3.68091798347042</c:v>
                </c:pt>
                <c:pt idx="208">
                  <c:v>-3.49658679054716</c:v>
                </c:pt>
                <c:pt idx="209">
                  <c:v>-3.30198866347871</c:v>
                </c:pt>
                <c:pt idx="210">
                  <c:v>-3.09754630085101</c:v>
                </c:pt>
                <c:pt idx="211">
                  <c:v>-2.88371602508292</c:v>
                </c:pt>
                <c:pt idx="212">
                  <c:v>-2.66098755203755</c:v>
                </c:pt>
                <c:pt idx="213">
                  <c:v>-2.42988372644762</c:v>
                </c:pt>
                <c:pt idx="214">
                  <c:v>-2.19096021932608</c:v>
                </c:pt>
                <c:pt idx="215">
                  <c:v>-1.94480517953553</c:v>
                </c:pt>
                <c:pt idx="216">
                  <c:v>-1.69203882640025</c:v>
                </c:pt>
                <c:pt idx="217">
                  <c:v>-1.43331296348997</c:v>
                </c:pt>
                <c:pt idx="218">
                  <c:v>-1.16931038537372</c:v>
                </c:pt>
                <c:pt idx="219">
                  <c:v>-0.900744139243861</c:v>
                </c:pt>
                <c:pt idx="220">
                  <c:v>-0.628356592037594</c:v>
                </c:pt>
                <c:pt idx="221">
                  <c:v>-0.352918241500593</c:v>
                </c:pt>
                <c:pt idx="222">
                  <c:v>-0.0752261973727891</c:v>
                </c:pt>
                <c:pt idx="223">
                  <c:v>0.203897752194412</c:v>
                </c:pt>
                <c:pt idx="224">
                  <c:v>0.483609581971585</c:v>
                </c:pt>
                <c:pt idx="225">
                  <c:v>0.763046074538601</c:v>
                </c:pt>
                <c:pt idx="226">
                  <c:v>1.04132855938379</c:v>
                </c:pt>
                <c:pt idx="227">
                  <c:v>1.31756742090619</c:v>
                </c:pt>
                <c:pt idx="228">
                  <c:v>1.59086742063138</c:v>
                </c:pt>
                <c:pt idx="229">
                  <c:v>1.86033383443137</c:v>
                </c:pt>
                <c:pt idx="230">
                  <c:v>2.12507934576177</c:v>
                </c:pt>
                <c:pt idx="231">
                  <c:v>2.38423156315204</c:v>
                </c:pt>
                <c:pt idx="232">
                  <c:v>2.6369409496312</c:v>
                </c:pt>
                <c:pt idx="233">
                  <c:v>2.88238887180993</c:v>
                </c:pt>
                <c:pt idx="234">
                  <c:v>3.11979540798944</c:v>
                </c:pt>
                <c:pt idx="235">
                  <c:v>3.34842651026906</c:v>
                </c:pt>
                <c:pt idx="236">
                  <c:v>3.56760010673072</c:v>
                </c:pt>
                <c:pt idx="237">
                  <c:v>3.7766907645676</c:v>
                </c:pt>
                <c:pt idx="238">
                  <c:v>3.97513261583408</c:v>
                </c:pt>
                <c:pt idx="239">
                  <c:v>4.16242036921486</c:v>
                </c:pt>
                <c:pt idx="240">
                  <c:v>4.33810838117754</c:v>
                </c:pt>
                <c:pt idx="241">
                  <c:v>4.50180791955813</c:v>
                </c:pt>
                <c:pt idx="242">
                  <c:v>4.65318290088697</c:v>
                </c:pt>
                <c:pt idx="243">
                  <c:v>4.79194449986683</c:v>
                </c:pt>
                <c:pt idx="244">
                  <c:v>4.91784510083457</c:v>
                </c:pt>
                <c:pt idx="245">
                  <c:v>5.03067207996202</c:v>
                </c:pt>
                <c:pt idx="246">
                  <c:v>5.13024187499745</c:v>
                </c:pt>
                <c:pt idx="247">
                  <c:v>5.21639472543462</c:v>
                </c:pt>
                <c:pt idx="248">
                  <c:v>5.28899036389192</c:v>
                </c:pt>
                <c:pt idx="249">
                  <c:v>5.3479048248206</c:v>
                </c:pt>
                <c:pt idx="250">
                  <c:v>5.39302842414729</c:v>
                </c:pt>
                <c:pt idx="251">
                  <c:v>5.42426486485002</c:v>
                </c:pt>
                <c:pt idx="252">
                  <c:v>5.44153134650709</c:v>
                </c:pt>
                <c:pt idx="253">
                  <c:v>5.44475950509762</c:v>
                </c:pt>
                <c:pt idx="254">
                  <c:v>5.43389698265168</c:v>
                </c:pt>
                <c:pt idx="255">
                  <c:v>5.40890942185413</c:v>
                </c:pt>
                <c:pt idx="256">
                  <c:v>5.36978269377173</c:v>
                </c:pt>
                <c:pt idx="257">
                  <c:v>5.3165251921157</c:v>
                </c:pt>
                <c:pt idx="258">
                  <c:v>5.24917005954896</c:v>
                </c:pt>
                <c:pt idx="259">
                  <c:v>5.16777724582311</c:v>
                </c:pt>
                <c:pt idx="260">
                  <c:v>5.07243533031289</c:v>
                </c:pt>
                <c:pt idx="261">
                  <c:v>4.96326307027834</c:v>
                </c:pt>
                <c:pt idx="262">
                  <c:v>4.84041065951401</c:v>
                </c:pt>
                <c:pt idx="263">
                  <c:v>4.70406069948509</c:v>
                </c:pt>
                <c:pt idx="264">
                  <c:v>4.55442889687673</c:v>
                </c:pt>
                <c:pt idx="265">
                  <c:v>4.39176450844875</c:v>
                </c:pt>
                <c:pt idx="266">
                  <c:v>4.21635055719317</c:v>
                </c:pt>
                <c:pt idx="267">
                  <c:v>4.02850384408922</c:v>
                </c:pt>
                <c:pt idx="268">
                  <c:v>3.82857477821191</c:v>
                </c:pt>
                <c:pt idx="269">
                  <c:v>3.61694704538452</c:v>
                </c:pt>
                <c:pt idx="270">
                  <c:v>3.39403713258886</c:v>
                </c:pt>
                <c:pt idx="271">
                  <c:v>3.160293722385</c:v>
                </c:pt>
                <c:pt idx="272">
                  <c:v>2.91619696890495</c:v>
                </c:pt>
                <c:pt idx="273">
                  <c:v>2.66225766470438</c:v>
                </c:pt>
                <c:pt idx="274">
                  <c:v>2.39901630592298</c:v>
                </c:pt>
                <c:pt idx="275">
                  <c:v>2.12704206179948</c:v>
                </c:pt>
                <c:pt idx="276">
                  <c:v>1.84693165356087</c:v>
                </c:pt>
                <c:pt idx="277">
                  <c:v>1.55930814699344</c:v>
                </c:pt>
                <c:pt idx="278">
                  <c:v>1.26481966254116</c:v>
                </c:pt>
                <c:pt idx="279">
                  <c:v>0.964138006505444</c:v>
                </c:pt>
                <c:pt idx="280">
                  <c:v>0.657957226790217</c:v>
                </c:pt>
                <c:pt idx="281">
                  <c:v>0.346992096606578</c:v>
                </c:pt>
                <c:pt idx="282">
                  <c:v>0.0319765295920568</c:v>
                </c:pt>
                <c:pt idx="283">
                  <c:v>-0.286338070113253</c:v>
                </c:pt>
                <c:pt idx="284">
                  <c:v>-0.607184519174238</c:v>
                </c:pt>
                <c:pt idx="285">
                  <c:v>-0.92978162395788</c:v>
                </c:pt>
                <c:pt idx="286">
                  <c:v>-1.25333600308218</c:v>
                </c:pt>
                <c:pt idx="287">
                  <c:v>-1.57704395953273</c:v>
                </c:pt>
                <c:pt idx="288">
                  <c:v>-1.90009339811794</c:v>
                </c:pt>
                <c:pt idx="289">
                  <c:v>-2.22166578389338</c:v>
                </c:pt>
                <c:pt idx="290">
                  <c:v>-2.54093813705246</c:v>
                </c:pt>
                <c:pt idx="291">
                  <c:v>-2.85708505965543</c:v>
                </c:pt>
                <c:pt idx="292">
                  <c:v>-3.16928078945351</c:v>
                </c:pt>
                <c:pt idx="293">
                  <c:v>-3.4767012759606</c:v>
                </c:pt>
                <c:pt idx="294">
                  <c:v>-3.7785262738323</c:v>
                </c:pt>
                <c:pt idx="295">
                  <c:v>-4.07394144853215</c:v>
                </c:pt>
                <c:pt idx="296">
                  <c:v>-4.36214048919839</c:v>
                </c:pt>
                <c:pt idx="297">
                  <c:v>-4.64232722357223</c:v>
                </c:pt>
                <c:pt idx="298">
                  <c:v>-4.9137177298117</c:v>
                </c:pt>
                <c:pt idx="299">
                  <c:v>-5.17554243999387</c:v>
                </c:pt>
                <c:pt idx="300">
                  <c:v>-5.42704823010433</c:v>
                </c:pt>
                <c:pt idx="301">
                  <c:v>-5.66750049132713</c:v>
                </c:pt>
                <c:pt idx="302">
                  <c:v>-5.8961851774823</c:v>
                </c:pt>
                <c:pt idx="303">
                  <c:v>-6.1124108235131</c:v>
                </c:pt>
                <c:pt idx="304">
                  <c:v>-6.31551053000374</c:v>
                </c:pt>
                <c:pt idx="305">
                  <c:v>-6.50484390881219</c:v>
                </c:pt>
                <c:pt idx="306">
                  <c:v>-6.67979898503542</c:v>
                </c:pt>
                <c:pt idx="307">
                  <c:v>-6.83979405068914</c:v>
                </c:pt>
                <c:pt idx="308">
                  <c:v>-6.98427946568634</c:v>
                </c:pt>
                <c:pt idx="309">
                  <c:v>-7.11273940194341</c:v>
                </c:pt>
                <c:pt idx="310">
                  <c:v>-7.22469352673818</c:v>
                </c:pt>
                <c:pt idx="311">
                  <c:v>-7.31969862179929</c:v>
                </c:pt>
                <c:pt idx="312">
                  <c:v>-7.39735013503439</c:v>
                </c:pt>
                <c:pt idx="313">
                  <c:v>-7.45728366232085</c:v>
                </c:pt>
                <c:pt idx="314">
                  <c:v>-7.49917635740808</c:v>
                </c:pt>
                <c:pt idx="315">
                  <c:v>-7.52274826874205</c:v>
                </c:pt>
                <c:pt idx="316">
                  <c:v>-7.52776360295442</c:v>
                </c:pt>
                <c:pt idx="317">
                  <c:v>-7.5140319159065</c:v>
                </c:pt>
                <c:pt idx="318">
                  <c:v>-7.4814092336012</c:v>
                </c:pt>
                <c:pt idx="319">
                  <c:v>-7.42979910704963</c:v>
                </c:pt>
                <c:pt idx="320">
                  <c:v>-7.35915360740476</c:v>
                </c:pt>
                <c:pt idx="321">
                  <c:v>-7.26947427048142</c:v>
                </c:pt>
                <c:pt idx="322">
                  <c:v>-7.16081300333954</c:v>
                </c:pt>
                <c:pt idx="323">
                  <c:v>-7.03327297013512</c:v>
                </c:pt>
                <c:pt idx="324">
                  <c:v>-6.88700948022462</c:v>
                </c:pt>
                <c:pt idx="325">
                  <c:v>-6.72223090890604</c:v>
                </c:pt>
                <c:pt idx="326">
                  <c:v>-6.53919969065689</c:v>
                </c:pt>
                <c:pt idx="327">
                  <c:v>-6.33823343686692</c:v>
                </c:pt>
                <c:pt idx="328">
                  <c:v>-6.11970624558151</c:v>
                </c:pt>
                <c:pt idx="329">
                  <c:v>-5.88405029053816</c:v>
                </c:pt>
                <c:pt idx="330">
                  <c:v>-5.63175780180611</c:v>
                </c:pt>
                <c:pt idx="331">
                  <c:v>-5.36338358174282</c:v>
                </c:pt>
                <c:pt idx="332">
                  <c:v>-5.07954823887017</c:v>
                </c:pt>
                <c:pt idx="333">
                  <c:v>-4.78094236952907</c:v>
                </c:pt>
                <c:pt idx="334">
                  <c:v>-4.46833197302433</c:v>
                </c:pt>
                <c:pt idx="335">
                  <c:v>-4.14256544926168</c:v>
                </c:pt>
                <c:pt idx="336">
                  <c:v>-3.80458259481773</c:v>
                </c:pt>
                <c:pt idx="337">
                  <c:v>-3.45542607557771</c:v>
                </c:pt>
                <c:pt idx="338">
                  <c:v>-3.09625589551213</c:v>
                </c:pt>
                <c:pt idx="339">
                  <c:v>-2.72836737388262</c:v>
                </c:pt>
                <c:pt idx="340">
                  <c:v>-2.35321304152828</c:v>
                </c:pt>
                <c:pt idx="341">
                  <c:v>-1.97242860095735</c:v>
                </c:pt>
                <c:pt idx="342">
                  <c:v>-1.58786256502269</c:v>
                </c:pt>
                <c:pt idx="343">
                  <c:v>-1.20160826584366</c:v>
                </c:pt>
                <c:pt idx="344">
                  <c:v>-0.816035466683288</c:v>
                </c:pt>
                <c:pt idx="345">
                  <c:v>-0.433816706122325</c:v>
                </c:pt>
                <c:pt idx="346">
                  <c:v>-0.05794078253976</c:v>
                </c:pt>
                <c:pt idx="347">
                  <c:v>0.308297219650364</c:v>
                </c:pt>
                <c:pt idx="348">
                  <c:v>0.661342387936191</c:v>
                </c:pt>
                <c:pt idx="349">
                  <c:v>0.997476224823771</c:v>
                </c:pt>
                <c:pt idx="350">
                  <c:v>1.31297193484201</c:v>
                </c:pt>
                <c:pt idx="351">
                  <c:v>1.6043076707821</c:v>
                </c:pt>
                <c:pt idx="352">
                  <c:v>1.86841985115586</c:v>
                </c:pt>
                <c:pt idx="353">
                  <c:v>2.10295906462133</c:v>
                </c:pt>
                <c:pt idx="354">
                  <c:v>2.30649682983108</c:v>
                </c:pt>
                <c:pt idx="355">
                  <c:v>2.47863231262106</c:v>
                </c:pt>
                <c:pt idx="356">
                  <c:v>2.61996885098512</c:v>
                </c:pt>
                <c:pt idx="357">
                  <c:v>2.73196498954553</c:v>
                </c:pt>
                <c:pt idx="358">
                  <c:v>2.81669851407178</c:v>
                </c:pt>
                <c:pt idx="359">
                  <c:v>2.87659955307709</c:v>
                </c:pt>
                <c:pt idx="360">
                  <c:v>2.91420496409282</c:v>
                </c:pt>
                <c:pt idx="361">
                  <c:v>2.93196743934468</c:v>
                </c:pt>
                <c:pt idx="362">
                  <c:v>2.93213059578515</c:v>
                </c:pt>
                <c:pt idx="363">
                  <c:v>2.91666453651117</c:v>
                </c:pt>
                <c:pt idx="364">
                  <c:v>2.88724788769058</c:v>
                </c:pt>
                <c:pt idx="365">
                  <c:v>2.84528066027801</c:v>
                </c:pt>
                <c:pt idx="366">
                  <c:v>2.79191450193168</c:v>
                </c:pt>
                <c:pt idx="367">
                  <c:v>2.72809047452638</c:v>
                </c:pt>
                <c:pt idx="368">
                  <c:v>2.65457793786579</c:v>
                </c:pt>
                <c:pt idx="369">
                  <c:v>2.57201083652082</c:v>
                </c:pt>
                <c:pt idx="370">
                  <c:v>2.48091958264028</c:v>
                </c:pt>
                <c:pt idx="371">
                  <c:v>2.38175793319528</c:v>
                </c:pt>
                <c:pt idx="372">
                  <c:v>2.27492496051637</c:v>
                </c:pt>
                <c:pt idx="373">
                  <c:v>2.16078257691948</c:v>
                </c:pt>
                <c:pt idx="374">
                  <c:v>2.03966922447375</c:v>
                </c:pt>
                <c:pt idx="375">
                  <c:v>1.91191036738455</c:v>
                </c:pt>
                <c:pt idx="376">
                  <c:v>1.77782638428602</c:v>
                </c:pt>
                <c:pt idx="377">
                  <c:v>1.63773838647454</c:v>
                </c:pt>
                <c:pt idx="378">
                  <c:v>1.49197240677577</c:v>
                </c:pt>
                <c:pt idx="379">
                  <c:v>1.34086232402257</c:v>
                </c:pt>
                <c:pt idx="380">
                  <c:v>1.18475181595302</c:v>
                </c:pt>
                <c:pt idx="381">
                  <c:v>1.02399557116867</c:v>
                </c:pt>
                <c:pt idx="382">
                  <c:v>0.858959939074088</c:v>
                </c:pt>
                <c:pt idx="383">
                  <c:v>0.690023154818666</c:v>
                </c:pt>
                <c:pt idx="384">
                  <c:v>0.517575243035486</c:v>
                </c:pt>
                <c:pt idx="385">
                  <c:v>0.342017678292516</c:v>
                </c:pt>
                <c:pt idx="386">
                  <c:v>0.16376286032761</c:v>
                </c:pt>
                <c:pt idx="387">
                  <c:v>-0.0167665528672471</c:v>
                </c:pt>
                <c:pt idx="388">
                  <c:v>-0.199138422252131</c:v>
                </c:pt>
                <c:pt idx="389">
                  <c:v>-0.382911991645619</c:v>
                </c:pt>
                <c:pt idx="390">
                  <c:v>-0.567638820779019</c:v>
                </c:pt>
                <c:pt idx="391">
                  <c:v>-0.752863774308283</c:v>
                </c:pt>
                <c:pt idx="392">
                  <c:v>-0.938126056713875</c:v>
                </c:pt>
                <c:pt idx="393">
                  <c:v>-1.12296028522865</c:v>
                </c:pt>
                <c:pt idx="394">
                  <c:v>-1.30689759448291</c:v>
                </c:pt>
                <c:pt idx="395">
                  <c:v>-1.48946676763035</c:v>
                </c:pt>
                <c:pt idx="396">
                  <c:v>-1.67019538945526</c:v>
                </c:pt>
                <c:pt idx="397">
                  <c:v>-1.84861101746022</c:v>
                </c:pt>
                <c:pt idx="398">
                  <c:v>-2.02424236726652</c:v>
                </c:pt>
                <c:pt idx="399">
                  <c:v>-2.19662050887767</c:v>
                </c:pt>
                <c:pt idx="400">
                  <c:v>-2.36528007049795</c:v>
                </c:pt>
                <c:pt idx="401">
                  <c:v>-2.52976044668672</c:v>
                </c:pt>
                <c:pt idx="402">
                  <c:v>-2.68960700768574</c:v>
                </c:pt>
                <c:pt idx="403">
                  <c:v>-2.84437230679191</c:v>
                </c:pt>
                <c:pt idx="404">
                  <c:v>-2.99361728267237</c:v>
                </c:pt>
                <c:pt idx="405">
                  <c:v>-3.13691245353719</c:v>
                </c:pt>
                <c:pt idx="406">
                  <c:v>-3.27383910010337</c:v>
                </c:pt>
                <c:pt idx="407">
                  <c:v>-3.40399043430369</c:v>
                </c:pt>
                <c:pt idx="408">
                  <c:v>-3.52697275071866</c:v>
                </c:pt>
                <c:pt idx="409">
                  <c:v>-3.6424065577403</c:v>
                </c:pt>
                <c:pt idx="410">
                  <c:v>-3.74992768551391</c:v>
                </c:pt>
                <c:pt idx="411">
                  <c:v>-3.84918836774928</c:v>
                </c:pt>
                <c:pt idx="412">
                  <c:v>-3.93985829454646</c:v>
                </c:pt>
                <c:pt idx="413">
                  <c:v>-4.02162563344381</c:v>
                </c:pt>
                <c:pt idx="414">
                  <c:v>-4.09419801596754</c:v>
                </c:pt>
                <c:pt idx="415">
                  <c:v>-4.15730348704331</c:v>
                </c:pt>
                <c:pt idx="416">
                  <c:v>-4.21069141472106</c:v>
                </c:pt>
                <c:pt idx="417">
                  <c:v>-4.25413335776489</c:v>
                </c:pt>
                <c:pt idx="418">
                  <c:v>-4.28742388876995</c:v>
                </c:pt>
                <c:pt idx="419">
                  <c:v>-4.31038137058882</c:v>
                </c:pt>
                <c:pt idx="420">
                  <c:v>-4.3228486839795</c:v>
                </c:pt>
                <c:pt idx="421">
                  <c:v>-4.32469390452685</c:v>
                </c:pt>
                <c:pt idx="422">
                  <c:v>-4.31581092703774</c:v>
                </c:pt>
                <c:pt idx="423">
                  <c:v>-4.2961200357677</c:v>
                </c:pt>
                <c:pt idx="424">
                  <c:v>-4.26556841900151</c:v>
                </c:pt>
                <c:pt idx="425">
                  <c:v>-4.22413062668202</c:v>
                </c:pt>
                <c:pt idx="426">
                  <c:v>-4.17180896995756</c:v>
                </c:pt>
                <c:pt idx="427">
                  <c:v>-4.10863386169728</c:v>
                </c:pt>
                <c:pt idx="428">
                  <c:v>-4.03466409720206</c:v>
                </c:pt>
                <c:pt idx="429">
                  <c:v>-3.9499870745122</c:v>
                </c:pt>
                <c:pt idx="430">
                  <c:v>-3.85471895387683</c:v>
                </c:pt>
                <c:pt idx="431">
                  <c:v>-3.74900475609686</c:v>
                </c:pt>
                <c:pt idx="432">
                  <c:v>-3.63301839957496</c:v>
                </c:pt>
                <c:pt idx="433">
                  <c:v>-3.50696267599108</c:v>
                </c:pt>
                <c:pt idx="434">
                  <c:v>-3.37106916455853</c:v>
                </c:pt>
                <c:pt idx="435">
                  <c:v>-3.22559808478577</c:v>
                </c:pt>
                <c:pt idx="436">
                  <c:v>-3.07083808755579</c:v>
                </c:pt>
                <c:pt idx="437">
                  <c:v>-2.90710598411508</c:v>
                </c:pt>
                <c:pt idx="438">
                  <c:v>-2.73474641221342</c:v>
                </c:pt>
                <c:pt idx="439">
                  <c:v>-2.55413143812795</c:v>
                </c:pt>
                <c:pt idx="440">
                  <c:v>-2.36566009261171</c:v>
                </c:pt>
                <c:pt idx="441">
                  <c:v>-2.1697578379024</c:v>
                </c:pt>
                <c:pt idx="442">
                  <c:v>-1.96687596178961</c:v>
                </c:pt>
                <c:pt idx="443">
                  <c:v>-1.75749089335389</c:v>
                </c:pt>
                <c:pt idx="444">
                  <c:v>-1.54210343336061</c:v>
                </c:pt>
                <c:pt idx="445">
                  <c:v>-1.32123789043729</c:v>
                </c:pt>
                <c:pt idx="446">
                  <c:v>-1.09544111213779</c:v>
                </c:pt>
                <c:pt idx="447">
                  <c:v>-0.865281397892734</c:v>
                </c:pt>
                <c:pt idx="448">
                  <c:v>-0.631347278804915</c:v>
                </c:pt>
                <c:pt idx="449">
                  <c:v>-0.394246147470769</c:v>
                </c:pt>
                <c:pt idx="450">
                  <c:v>-0.154602719758301</c:v>
                </c:pt>
                <c:pt idx="451">
                  <c:v>0.0869426899274919</c:v>
                </c:pt>
                <c:pt idx="452">
                  <c:v>0.329736097530333</c:v>
                </c:pt>
                <c:pt idx="453">
                  <c:v>0.573111997552638</c:v>
                </c:pt>
                <c:pt idx="454">
                  <c:v>0.816395741266006</c:v>
                </c:pt>
                <c:pt idx="455">
                  <c:v>1.05890614874038</c:v>
                </c:pt>
                <c:pt idx="456">
                  <c:v>1.29995834909917</c:v>
                </c:pt>
                <c:pt idx="457">
                  <c:v>1.53886683147247</c:v>
                </c:pt>
                <c:pt idx="458">
                  <c:v>1.77494867499312</c:v>
                </c:pt>
                <c:pt idx="459">
                  <c:v>2.00752691056144</c:v>
                </c:pt>
                <c:pt idx="460">
                  <c:v>2.23593395109586</c:v>
                </c:pt>
                <c:pt idx="461">
                  <c:v>2.45951501206602</c:v>
                </c:pt>
                <c:pt idx="462">
                  <c:v>2.67763143202526</c:v>
                </c:pt>
                <c:pt idx="463">
                  <c:v>2.88966379547439</c:v>
                </c:pt>
                <c:pt idx="464">
                  <c:v>3.0950147594002</c:v>
                </c:pt>
                <c:pt idx="465">
                  <c:v>3.29311149150203</c:v>
                </c:pt>
                <c:pt idx="466">
                  <c:v>3.48340764298756</c:v>
                </c:pt>
                <c:pt idx="467">
                  <c:v>3.66538480148031</c:v>
                </c:pt>
                <c:pt idx="468">
                  <c:v>3.83855339860237</c:v>
                </c:pt>
                <c:pt idx="469">
                  <c:v>4.00245307977792</c:v>
                </c:pt>
                <c:pt idx="470">
                  <c:v>4.15665257764216</c:v>
                </c:pt>
                <c:pt idx="471">
                  <c:v>4.30074916171298</c:v>
                </c:pt>
                <c:pt idx="472">
                  <c:v>4.4343677624354</c:v>
                </c:pt>
                <c:pt idx="473">
                  <c:v>4.55715988471804</c:v>
                </c:pt>
                <c:pt idx="474">
                  <c:v>4.66880243304145</c:v>
                </c:pt>
                <c:pt idx="475">
                  <c:v>4.7689965667395</c:v>
                </c:pt>
                <c:pt idx="476">
                  <c:v>4.85746669098485</c:v>
                </c:pt>
                <c:pt idx="477">
                  <c:v>4.93395966824161</c:v>
                </c:pt>
                <c:pt idx="478">
                  <c:v>4.99824430910603</c:v>
                </c:pt>
                <c:pt idx="479">
                  <c:v>5.05011117348285</c:v>
                </c:pt>
                <c:pt idx="480">
                  <c:v>5.08937268580393</c:v>
                </c:pt>
                <c:pt idx="481">
                  <c:v>5.11586354392095</c:v>
                </c:pt>
                <c:pt idx="482">
                  <c:v>5.12944138216407</c:v>
                </c:pt>
                <c:pt idx="483">
                  <c:v>5.12998763583926</c:v>
                </c:pt>
                <c:pt idx="484">
                  <c:v>5.11740854735102</c:v>
                </c:pt>
                <c:pt idx="485">
                  <c:v>5.09163625272452</c:v>
                </c:pt>
                <c:pt idx="486">
                  <c:v>5.05262989060888</c:v>
                </c:pt>
                <c:pt idx="487">
                  <c:v>5.00037668262478</c:v>
                </c:pt>
                <c:pt idx="488">
                  <c:v>4.93489294283853</c:v>
                </c:pt>
                <c:pt idx="489">
                  <c:v>4.856224983947</c:v>
                </c:pt>
                <c:pt idx="490">
                  <c:v>4.76444989739478</c:v>
                </c:pt>
                <c:pt idx="491">
                  <c:v>4.65967619334288</c:v>
                </c:pt>
                <c:pt idx="492">
                  <c:v>4.5420442936887</c:v>
                </c:pt>
                <c:pt idx="493">
                  <c:v>4.41172687699135</c:v>
                </c:pt>
                <c:pt idx="494">
                  <c:v>4.26892907819618</c:v>
                </c:pt>
                <c:pt idx="495">
                  <c:v>4.11388854864349</c:v>
                </c:pt>
                <c:pt idx="496">
                  <c:v>3.94687538324508</c:v>
                </c:pt>
                <c:pt idx="497">
                  <c:v>3.76819192220854</c:v>
                </c:pt>
                <c:pt idx="498">
                  <c:v>3.57817243456267</c:v>
                </c:pt>
                <c:pt idx="499">
                  <c:v>3.37718269023191</c:v>
                </c:pt>
                <c:pt idx="500">
                  <c:v>3.16561942671715</c:v>
                </c:pt>
                <c:pt idx="501">
                  <c:v>2.94390971570414</c:v>
                </c:pt>
                <c:pt idx="502">
                  <c:v>2.71251023423211</c:v>
                </c:pt>
                <c:pt idx="503">
                  <c:v>2.47190644446571</c:v>
                </c:pt>
                <c:pt idx="504">
                  <c:v>2.22261168564697</c:v>
                </c:pt>
                <c:pt idx="505">
                  <c:v>1.96516618146155</c:v>
                </c:pt>
                <c:pt idx="506">
                  <c:v>1.70013596582737</c:v>
                </c:pt>
                <c:pt idx="507">
                  <c:v>1.4281117299857</c:v>
                </c:pt>
                <c:pt idx="508">
                  <c:v>1.14970759372827</c:v>
                </c:pt>
                <c:pt idx="509">
                  <c:v>0.865559803610217</c:v>
                </c:pt>
                <c:pt idx="510">
                  <c:v>0.576325361062953</c:v>
                </c:pt>
                <c:pt idx="511">
                  <c:v>0.282680583418573</c:v>
                </c:pt>
                <c:pt idx="512">
                  <c:v>-0.0146803990206925</c:v>
                </c:pt>
                <c:pt idx="513">
                  <c:v>-0.315047206598339</c:v>
                </c:pt>
                <c:pt idx="514">
                  <c:v>-0.617694831190077</c:v>
                </c:pt>
                <c:pt idx="515">
                  <c:v>-0.921885310797702</c:v>
                </c:pt>
                <c:pt idx="516">
                  <c:v>-1.22686945413855</c:v>
                </c:pt>
                <c:pt idx="517">
                  <c:v>-1.53188861137302</c:v>
                </c:pt>
                <c:pt idx="518">
                  <c:v>-1.83617648697164</c:v>
                </c:pt>
                <c:pt idx="519">
                  <c:v>-2.1389609905891</c:v>
                </c:pt>
                <c:pt idx="520">
                  <c:v>-2.43946612168573</c:v>
                </c:pt>
                <c:pt idx="521">
                  <c:v>-2.73691388351949</c:v>
                </c:pt>
                <c:pt idx="522">
                  <c:v>-3.03052622202356</c:v>
                </c:pt>
                <c:pt idx="523">
                  <c:v>-3.31952698498704</c:v>
                </c:pt>
                <c:pt idx="524">
                  <c:v>-3.60314389687056</c:v>
                </c:pt>
                <c:pt idx="525">
                  <c:v>-3.88061054451397</c:v>
                </c:pt>
                <c:pt idx="526">
                  <c:v>-4.15116836893254</c:v>
                </c:pt>
                <c:pt idx="527">
                  <c:v>-4.41406865834953</c:v>
                </c:pt>
                <c:pt idx="528">
                  <c:v>-4.66857453757964</c:v>
                </c:pt>
                <c:pt idx="529">
                  <c:v>-4.91396294885865</c:v>
                </c:pt>
                <c:pt idx="530">
                  <c:v>-5.1495266192119</c:v>
                </c:pt>
                <c:pt idx="531">
                  <c:v>-5.37457600946799</c:v>
                </c:pt>
                <c:pt idx="532">
                  <c:v>-5.58844124005599</c:v>
                </c:pt>
                <c:pt idx="533">
                  <c:v>-5.79047398877609</c:v>
                </c:pt>
                <c:pt idx="534">
                  <c:v>-5.98004935580556</c:v>
                </c:pt>
                <c:pt idx="535">
                  <c:v>-6.15656769129789</c:v>
                </c:pt>
                <c:pt idx="536">
                  <c:v>-6.31945638105331</c:v>
                </c:pt>
                <c:pt idx="537">
                  <c:v>-6.46817158588856</c:v>
                </c:pt>
                <c:pt idx="538">
                  <c:v>-6.60219993051504</c:v>
                </c:pt>
                <c:pt idx="539">
                  <c:v>-6.72106013795259</c:v>
                </c:pt>
                <c:pt idx="540">
                  <c:v>-6.82430460576714</c:v>
                </c:pt>
                <c:pt idx="541">
                  <c:v>-6.91152092073112</c:v>
                </c:pt>
                <c:pt idx="542">
                  <c:v>-6.98233330887591</c:v>
                </c:pt>
                <c:pt idx="543">
                  <c:v>-7.03640401834681</c:v>
                </c:pt>
                <c:pt idx="544">
                  <c:v>-7.07343463299932</c:v>
                </c:pt>
                <c:pt idx="545">
                  <c:v>-7.09316731530912</c:v>
                </c:pt>
                <c:pt idx="546">
                  <c:v>-7.09538597793274</c:v>
                </c:pt>
                <c:pt idx="547">
                  <c:v>-7.07991738418259</c:v>
                </c:pt>
                <c:pt idx="548">
                  <c:v>-7.04663217880975</c:v>
                </c:pt>
                <c:pt idx="549">
                  <c:v>-6.99544585187229</c:v>
                </c:pt>
                <c:pt idx="550">
                  <c:v>-6.92631964017159</c:v>
                </c:pt>
                <c:pt idx="551">
                  <c:v>-6.83926137284953</c:v>
                </c:pt>
                <c:pt idx="552">
                  <c:v>-6.73432627036108</c:v>
                </c:pt>
                <c:pt idx="553">
                  <c:v>-6.6116177093054</c:v>
                </c:pt>
                <c:pt idx="554">
                  <c:v>-6.47128796968406</c:v>
                </c:pt>
                <c:pt idx="555">
                  <c:v>-6.31353898626663</c:v>
                </c:pt>
                <c:pt idx="556">
                  <c:v>-6.13862313214223</c:v>
                </c:pt>
                <c:pt idx="557">
                  <c:v>-5.94684407053177</c:v>
                </c:pt>
                <c:pt idx="558">
                  <c:v>-5.73855772089876</c:v>
                </c:pt>
                <c:pt idx="559">
                  <c:v>-5.51417339774521</c:v>
                </c:pt>
                <c:pt idx="560">
                  <c:v>-5.2741551956643</c:v>
                </c:pt>
                <c:pt idx="561">
                  <c:v>-5.01902371268331</c:v>
                </c:pt>
                <c:pt idx="562">
                  <c:v>-4.74935822601434</c:v>
                </c:pt>
                <c:pt idx="563">
                  <c:v>-4.46579946014311</c:v>
                </c:pt>
                <c:pt idx="564">
                  <c:v>-4.16905311634595</c:v>
                </c:pt>
                <c:pt idx="565">
                  <c:v>-3.85989436396865</c:v>
                </c:pt>
                <c:pt idx="566">
                  <c:v>-3.53917352437194</c:v>
                </c:pt>
                <c:pt idx="567">
                  <c:v>-3.20782320319551</c:v>
                </c:pt>
                <c:pt idx="568">
                  <c:v>-2.86686713669258</c:v>
                </c:pt>
                <c:pt idx="569">
                  <c:v>-2.51743099915362</c:v>
                </c:pt>
                <c:pt idx="570">
                  <c:v>-2.16075534927922</c:v>
                </c:pt>
                <c:pt idx="571">
                  <c:v>-1.79821074270601</c:v>
                </c:pt>
                <c:pt idx="572">
                  <c:v>-1.43131476390787</c:v>
                </c:pt>
                <c:pt idx="573">
                  <c:v>-1.06175028201807</c:v>
                </c:pt>
                <c:pt idx="574">
                  <c:v>-0.691383557576835</c:v>
                </c:pt>
                <c:pt idx="575">
                  <c:v>-0.322279880743636</c:v>
                </c:pt>
                <c:pt idx="576">
                  <c:v>0.043286786989609</c:v>
                </c:pt>
                <c:pt idx="577">
                  <c:v>0.402835059154256</c:v>
                </c:pt>
                <c:pt idx="578">
                  <c:v>0.753694392144447</c:v>
                </c:pt>
                <c:pt idx="579">
                  <c:v>1.09304711724291</c:v>
                </c:pt>
                <c:pt idx="580">
                  <c:v>1.41800020856346</c:v>
                </c:pt>
                <c:pt idx="581">
                  <c:v>1.72568977031735</c:v>
                </c:pt>
                <c:pt idx="582">
                  <c:v>2.01341547965679</c:v>
                </c:pt>
                <c:pt idx="583">
                  <c:v>2.278794074793</c:v>
                </c:pt>
                <c:pt idx="584">
                  <c:v>2.51991225634043</c:v>
                </c:pt>
                <c:pt idx="585">
                  <c:v>2.73545334416372</c:v>
                </c:pt>
                <c:pt idx="586">
                  <c:v>2.92477230009044</c:v>
                </c:pt>
                <c:pt idx="587">
                  <c:v>3.08790212947952</c:v>
                </c:pt>
                <c:pt idx="588">
                  <c:v>3.22548947947569</c:v>
                </c:pt>
                <c:pt idx="589">
                  <c:v>3.33867328198879</c:v>
                </c:pt>
                <c:pt idx="590">
                  <c:v>3.42893148731015</c:v>
                </c:pt>
                <c:pt idx="591">
                  <c:v>3.49792371869563</c:v>
                </c:pt>
                <c:pt idx="592">
                  <c:v>3.54735258887888</c:v>
                </c:pt>
                <c:pt idx="593">
                  <c:v>3.57885704793076</c:v>
                </c:pt>
                <c:pt idx="594">
                  <c:v>3.59394160663049</c:v>
                </c:pt>
                <c:pt idx="595">
                  <c:v>3.59393829551931</c:v>
                </c:pt>
                <c:pt idx="596">
                  <c:v>3.57999454382795</c:v>
                </c:pt>
                <c:pt idx="597">
                  <c:v>3.55307922721651</c:v>
                </c:pt>
                <c:pt idx="598">
                  <c:v>3.5139998886355</c:v>
                </c:pt>
                <c:pt idx="599">
                  <c:v>3.46342563167916</c:v>
                </c:pt>
                <c:pt idx="600">
                  <c:v>3.40191178990252</c:v>
                </c:pt>
                <c:pt idx="601">
                  <c:v>3.3299238673215</c:v>
                </c:pt>
                <c:pt idx="602">
                  <c:v>3.24785931571265</c:v>
                </c:pt>
                <c:pt idx="603">
                  <c:v>3.15606646980643</c:v>
                </c:pt>
                <c:pt idx="604">
                  <c:v>3.05486045650792</c:v>
                </c:pt>
                <c:pt idx="605">
                  <c:v>2.9445361937837</c:v>
                </c:pt>
                <c:pt idx="606">
                  <c:v>2.82537875707483</c:v>
                </c:pt>
                <c:pt idx="607">
                  <c:v>2.69767146215124</c:v>
                </c:pt>
                <c:pt idx="608">
                  <c:v>2.56170202717082</c:v>
                </c:pt>
                <c:pt idx="609">
                  <c:v>2.41776715715081</c:v>
                </c:pt>
                <c:pt idx="610">
                  <c:v>2.26617585713552</c:v>
                </c:pt>
                <c:pt idx="611">
                  <c:v>2.1072517364361</c:v>
                </c:pt>
                <c:pt idx="612">
                  <c:v>1.94133452182749</c:v>
                </c:pt>
                <c:pt idx="613">
                  <c:v>1.7687809561849</c:v>
                </c:pt>
                <c:pt idx="614">
                  <c:v>1.58996522257228</c:v>
                </c:pt>
                <c:pt idx="615">
                  <c:v>1.40527900292304</c:v>
                </c:pt>
                <c:pt idx="616">
                  <c:v>1.21513125512202</c:v>
                </c:pt>
                <c:pt idx="617">
                  <c:v>1.01994777204043</c:v>
                </c:pt>
                <c:pt idx="618">
                  <c:v>0.82017057023058</c:v>
                </c:pt>
                <c:pt idx="619">
                  <c:v>0.616257143832976</c:v>
                </c:pt>
                <c:pt idx="620">
                  <c:v>0.408679610089368</c:v>
                </c:pt>
                <c:pt idx="621">
                  <c:v>0.19792376606463</c:v>
                </c:pt>
                <c:pt idx="622">
                  <c:v>-0.0155119287767248</c:v>
                </c:pt>
                <c:pt idx="623">
                  <c:v>-0.231117433058886</c:v>
                </c:pt>
                <c:pt idx="624">
                  <c:v>-0.448372258493753</c:v>
                </c:pt>
                <c:pt idx="625">
                  <c:v>-0.666746652599098</c:v>
                </c:pt>
                <c:pt idx="626">
                  <c:v>-0.885702823553919</c:v>
                </c:pt>
                <c:pt idx="627">
                  <c:v>-1.10469620242317</c:v>
                </c:pt>
                <c:pt idx="628">
                  <c:v>-1.32317673851936</c:v>
                </c:pt>
                <c:pt idx="629">
                  <c:v>-1.54059022400959</c:v>
                </c:pt>
                <c:pt idx="630">
                  <c:v>-1.75637964408509</c:v>
                </c:pt>
                <c:pt idx="631">
                  <c:v>-1.96998654912833</c:v>
                </c:pt>
                <c:pt idx="632">
                  <c:v>-2.1808524453726</c:v>
                </c:pt>
                <c:pt idx="633">
                  <c:v>-2.38842020057055</c:v>
                </c:pt>
                <c:pt idx="634">
                  <c:v>-2.59213546118714</c:v>
                </c:pt>
                <c:pt idx="635">
                  <c:v>-2.79144807761902</c:v>
                </c:pt>
                <c:pt idx="636">
                  <c:v>-2.98581353392358</c:v>
                </c:pt>
                <c:pt idx="637">
                  <c:v>-3.17469437852178</c:v>
                </c:pt>
                <c:pt idx="638">
                  <c:v>-3.35756165232276</c:v>
                </c:pt>
                <c:pt idx="639">
                  <c:v>-3.5338963107077</c:v>
                </c:pt>
                <c:pt idx="640">
                  <c:v>-3.70319063580706</c:v>
                </c:pt>
                <c:pt idx="641">
                  <c:v>-3.86494963551057</c:v>
                </c:pt>
                <c:pt idx="642">
                  <c:v>-4.01869242566416</c:v>
                </c:pt>
                <c:pt idx="643">
                  <c:v>-4.16395359193302</c:v>
                </c:pt>
                <c:pt idx="644">
                  <c:v>-4.30028452784619</c:v>
                </c:pt>
                <c:pt idx="645">
                  <c:v>-4.42725474558591</c:v>
                </c:pt>
                <c:pt idx="646">
                  <c:v>-4.54445315614496</c:v>
                </c:pt>
                <c:pt idx="647">
                  <c:v>-4.6514893155483</c:v>
                </c:pt>
                <c:pt idx="648">
                  <c:v>-4.74799463392196</c:v>
                </c:pt>
                <c:pt idx="649">
                  <c:v>-4.83362354429285</c:v>
                </c:pt>
                <c:pt idx="650">
                  <c:v>-4.90805462811957</c:v>
                </c:pt>
                <c:pt idx="651">
                  <c:v>-4.97099169468593</c:v>
                </c:pt>
                <c:pt idx="652">
                  <c:v>-5.02216481163863</c:v>
                </c:pt>
                <c:pt idx="653">
                  <c:v>-5.06133128411735</c:v>
                </c:pt>
                <c:pt idx="654">
                  <c:v>-5.08827658011298</c:v>
                </c:pt>
                <c:pt idx="655">
                  <c:v>-5.10281519989741</c:v>
                </c:pt>
                <c:pt idx="656">
                  <c:v>-5.10479148759883</c:v>
                </c:pt>
                <c:pt idx="657">
                  <c:v>-5.09408038325157</c:v>
                </c:pt>
                <c:pt idx="658">
                  <c:v>-5.07058811393054</c:v>
                </c:pt>
                <c:pt idx="659">
                  <c:v>-5.03425282288934</c:v>
                </c:pt>
                <c:pt idx="660">
                  <c:v>-4.98504513596035</c:v>
                </c:pt>
                <c:pt idx="661">
                  <c:v>-4.92296866484534</c:v>
                </c:pt>
                <c:pt idx="662">
                  <c:v>-4.84806044732795</c:v>
                </c:pt>
                <c:pt idx="663">
                  <c:v>-4.76039132487494</c:v>
                </c:pt>
                <c:pt idx="664">
                  <c:v>-4.66006625855964</c:v>
                </c:pt>
                <c:pt idx="665">
                  <c:v>-4.54722458473632</c:v>
                </c:pt>
                <c:pt idx="666">
                  <c:v>-4.42204021241012</c:v>
                </c:pt>
                <c:pt idx="667">
                  <c:v>-4.28472176477527</c:v>
                </c:pt>
                <c:pt idx="668">
                  <c:v>-4.13551266791534</c:v>
                </c:pt>
                <c:pt idx="669">
                  <c:v>-3.97469119015035</c:v>
                </c:pt>
                <c:pt idx="670">
                  <c:v>-3.80257043593982</c:v>
                </c:pt>
                <c:pt idx="671">
                  <c:v>-3.61949829855847</c:v>
                </c:pt>
                <c:pt idx="672">
                  <c:v>-3.42585737588598</c:v>
                </c:pt>
                <c:pt idx="673">
                  <c:v>-3.22206485350334</c:v>
                </c:pt>
                <c:pt idx="674">
                  <c:v>-3.00857235875197</c:v>
                </c:pt>
                <c:pt idx="675">
                  <c:v>-2.78586578834281</c:v>
                </c:pt>
                <c:pt idx="676">
                  <c:v>-2.55446511032427</c:v>
                </c:pt>
                <c:pt idx="677">
                  <c:v>-2.31492413852296</c:v>
                </c:pt>
                <c:pt idx="678">
                  <c:v>-2.06783027372357</c:v>
                </c:pt>
                <c:pt idx="679">
                  <c:v>-1.81380420060636</c:v>
                </c:pt>
                <c:pt idx="680">
                  <c:v>-1.55349952257006</c:v>
                </c:pt>
                <c:pt idx="681">
                  <c:v>-1.28760230783934</c:v>
                </c:pt>
                <c:pt idx="682">
                  <c:v>-1.01683050959017</c:v>
                </c:pt>
                <c:pt idx="683">
                  <c:v>-0.741933210301116</c:v>
                </c:pt>
                <c:pt idx="684">
                  <c:v>-0.463689626496419</c:v>
                </c:pt>
                <c:pt idx="685">
                  <c:v>-0.18290779521682</c:v>
                </c:pt>
                <c:pt idx="686">
                  <c:v>0.0995771508410745</c:v>
                </c:pt>
                <c:pt idx="687">
                  <c:v>0.382905224709447</c:v>
                </c:pt>
                <c:pt idx="688">
                  <c:v>0.666194455649046</c:v>
                </c:pt>
                <c:pt idx="689">
                  <c:v>0.948544500944105</c:v>
                </c:pt>
                <c:pt idx="690">
                  <c:v>1.22904109948123</c:v>
                </c:pt>
                <c:pt idx="691">
                  <c:v>1.50676144117564</c:v>
                </c:pt>
                <c:pt idx="692">
                  <c:v>1.7807804823619</c:v>
                </c:pt>
                <c:pt idx="693">
                  <c:v>2.05017817455131</c:v>
                </c:pt>
                <c:pt idx="694">
                  <c:v>2.31404749375106</c:v>
                </c:pt>
                <c:pt idx="695">
                  <c:v>2.57150306454491</c:v>
                </c:pt>
                <c:pt idx="696">
                  <c:v>2.82169007598628</c:v>
                </c:pt>
                <c:pt idx="697">
                  <c:v>3.0637930974027</c:v>
                </c:pt>
                <c:pt idx="698">
                  <c:v>3.29704433627378</c:v>
                </c:pt>
                <c:pt idx="699">
                  <c:v>3.52073085238984</c:v>
                </c:pt>
                <c:pt idx="700">
                  <c:v>3.7342002644956</c:v>
                </c:pt>
                <c:pt idx="701">
                  <c:v>3.93686456324096</c:v>
                </c:pt>
                <c:pt idx="702">
                  <c:v>4.12820177434145</c:v>
                </c:pt>
                <c:pt idx="703">
                  <c:v>4.30775538558778</c:v>
                </c:pt>
                <c:pt idx="704">
                  <c:v>4.4751316397528</c:v>
                </c:pt>
                <c:pt idx="705">
                  <c:v>4.62999497700295</c:v>
                </c:pt>
                <c:pt idx="706">
                  <c:v>4.77206206007128</c:v>
                </c:pt>
                <c:pt idx="707">
                  <c:v>4.90109491359215</c:v>
                </c:pt>
                <c:pt idx="708">
                  <c:v>5.01689374514638</c:v>
                </c:pt>
                <c:pt idx="709">
                  <c:v>5.11928998971799</c:v>
                </c:pt>
                <c:pt idx="710">
                  <c:v>5.20814004086661</c:v>
                </c:pt>
                <c:pt idx="711">
                  <c:v>5.28332001696942</c:v>
                </c:pt>
                <c:pt idx="712">
                  <c:v>5.34472177818401</c:v>
                </c:pt>
                <c:pt idx="713">
                  <c:v>5.3922502773573</c:v>
                </c:pt>
                <c:pt idx="714">
                  <c:v>5.42582221055644</c:v>
                </c:pt>
                <c:pt idx="715">
                  <c:v>5.44536583997215</c:v>
                </c:pt>
                <c:pt idx="716">
                  <c:v>5.45082179828911</c:v>
                </c:pt>
                <c:pt idx="717">
                  <c:v>5.44214464938756</c:v>
                </c:pt>
                <c:pt idx="718">
                  <c:v>5.41930497221758</c:v>
                </c:pt>
                <c:pt idx="719">
                  <c:v>5.38229174754564</c:v>
                </c:pt>
                <c:pt idx="720">
                  <c:v>5.33111485476393</c:v>
                </c:pt>
                <c:pt idx="721">
                  <c:v>5.26580752187475</c:v>
                </c:pt>
                <c:pt idx="722">
                  <c:v>5.18642861064953</c:v>
                </c:pt>
                <c:pt idx="723">
                  <c:v>5.09306465650136</c:v>
                </c:pt>
                <c:pt idx="724">
                  <c:v>4.98583161580162</c:v>
                </c:pt>
                <c:pt idx="725">
                  <c:v>4.86487630050174</c:v>
                </c:pt>
                <c:pt idx="726">
                  <c:v>4.73037750038236</c:v>
                </c:pt>
                <c:pt idx="727">
                  <c:v>4.58254680729084</c:v>
                </c:pt>
                <c:pt idx="728">
                  <c:v>4.42162916415683</c:v>
                </c:pt>
                <c:pt idx="729">
                  <c:v>4.24790316550886</c:v>
                </c:pt>
                <c:pt idx="730">
                  <c:v>4.0616811368455</c:v>
                </c:pt>
                <c:pt idx="731">
                  <c:v>3.86330901865597</c:v>
                </c:pt>
                <c:pt idx="732">
                  <c:v>3.65316607807368</c:v>
                </c:pt>
                <c:pt idx="733">
                  <c:v>3.43166446780155</c:v>
                </c:pt>
                <c:pt idx="734">
                  <c:v>3.1992486485739</c:v>
                </c:pt>
                <c:pt idx="735">
                  <c:v>2.95639468832808</c:v>
                </c:pt>
                <c:pt idx="736">
                  <c:v>2.70360944861428</c:v>
                </c:pt>
                <c:pt idx="737">
                  <c:v>2.44142966662797</c:v>
                </c:pt>
                <c:pt idx="738">
                  <c:v>2.17042093959294</c:v>
                </c:pt>
                <c:pt idx="739">
                  <c:v>1.8911766169991</c:v>
                </c:pt>
                <c:pt idx="740">
                  <c:v>1.60431660533751</c:v>
                </c:pt>
                <c:pt idx="741">
                  <c:v>1.31048608940308</c:v>
                </c:pt>
                <c:pt idx="742">
                  <c:v>1.01035417388413</c:v>
                </c:pt>
                <c:pt idx="743">
                  <c:v>0.704612448772688</c:v>
                </c:pt>
                <c:pt idx="744">
                  <c:v>0.393973482060888</c:v>
                </c:pt>
                <c:pt idx="745">
                  <c:v>0.0791692432042789</c:v>
                </c:pt>
                <c:pt idx="746">
                  <c:v>-0.239050539097032</c:v>
                </c:pt>
                <c:pt idx="747">
                  <c:v>-0.559920081142007</c:v>
                </c:pt>
                <c:pt idx="748">
                  <c:v>-0.882659306711569</c:v>
                </c:pt>
                <c:pt idx="749">
                  <c:v>-1.20647566386536</c:v>
                </c:pt>
                <c:pt idx="750">
                  <c:v>-1.53056599198244</c:v>
                </c:pt>
                <c:pt idx="751">
                  <c:v>-1.85411843483164</c:v>
                </c:pt>
                <c:pt idx="752">
                  <c:v>-2.17631439531677</c:v>
                </c:pt>
                <c:pt idx="753">
                  <c:v>-2.49633052740743</c:v>
                </c:pt>
                <c:pt idx="754">
                  <c:v>-2.81334076064007</c:v>
                </c:pt>
                <c:pt idx="755">
                  <c:v>-3.12651835245722</c:v>
                </c:pt>
                <c:pt idx="756">
                  <c:v>-3.43503796354643</c:v>
                </c:pt>
                <c:pt idx="757">
                  <c:v>-3.73807775124658</c:v>
                </c:pt>
                <c:pt idx="758">
                  <c:v>-4.0348214760067</c:v>
                </c:pt>
                <c:pt idx="759">
                  <c:v>-4.32446061581418</c:v>
                </c:pt>
                <c:pt idx="760">
                  <c:v>-4.60619648345469</c:v>
                </c:pt>
                <c:pt idx="761">
                  <c:v>-4.87924234142665</c:v>
                </c:pt>
                <c:pt idx="762">
                  <c:v>-5.1428255093096</c:v>
                </c:pt>
                <c:pt idx="763">
                  <c:v>-5.39618945837933</c:v>
                </c:pt>
                <c:pt idx="764">
                  <c:v>-5.63859588827394</c:v>
                </c:pt>
                <c:pt idx="765">
                  <c:v>-5.86932678054632</c:v>
                </c:pt>
                <c:pt idx="766">
                  <c:v>-6.08768642399023</c:v>
                </c:pt>
                <c:pt idx="767">
                  <c:v>-6.29300340670233</c:v>
                </c:pt>
                <c:pt idx="768">
                  <c:v>-6.4846325699427</c:v>
                </c:pt>
                <c:pt idx="769">
                  <c:v>-6.66195691898479</c:v>
                </c:pt>
                <c:pt idx="770">
                  <c:v>-6.82438948630617</c:v>
                </c:pt>
                <c:pt idx="771">
                  <c:v>-6.97137514266767</c:v>
                </c:pt>
                <c:pt idx="772">
                  <c:v>-7.10239235186742</c:v>
                </c:pt>
                <c:pt idx="773">
                  <c:v>-7.21695486524413</c:v>
                </c:pt>
                <c:pt idx="774">
                  <c:v>-7.3146133523508</c:v>
                </c:pt>
                <c:pt idx="775">
                  <c:v>-7.39495696463726</c:v>
                </c:pt>
                <c:pt idx="776">
                  <c:v>-7.45761482948385</c:v>
                </c:pt>
                <c:pt idx="777">
                  <c:v>-7.50225747253831</c:v>
                </c:pt>
                <c:pt idx="778">
                  <c:v>-7.52859816704989</c:v>
                </c:pt>
                <c:pt idx="779">
                  <c:v>-7.53639420980248</c:v>
                </c:pt>
                <c:pt idx="780">
                  <c:v>-7.52544812436601</c:v>
                </c:pt>
                <c:pt idx="781">
                  <c:v>-7.49560879376908</c:v>
                </c:pt>
                <c:pt idx="782">
                  <c:v>-7.4467725264207</c:v>
                </c:pt>
                <c:pt idx="783">
                  <c:v>-7.37888406127146</c:v>
                </c:pt>
                <c:pt idx="784">
                  <c:v>-7.29193752093115</c:v>
                </c:pt>
                <c:pt idx="785">
                  <c:v>-7.18597732491413</c:v>
                </c:pt>
                <c:pt idx="786">
                  <c:v>-7.06109907957983</c:v>
                </c:pt>
                <c:pt idx="787">
                  <c:v>-6.91745046694806</c:v>
                </c:pt>
                <c:pt idx="788">
                  <c:v>-6.75523216175164</c:v>
                </c:pt>
                <c:pt idx="789">
                  <c:v>-6.57469881529385</c:v>
                </c:pt>
                <c:pt idx="790">
                  <c:v>-6.37616015647396</c:v>
                </c:pt>
                <c:pt idx="791">
                  <c:v>-6.15998227543726</c:v>
                </c:pt>
                <c:pt idx="792">
                  <c:v>-5.92658917455394</c:v>
                </c:pt>
                <c:pt idx="793">
                  <c:v>-5.67646469583973</c:v>
                </c:pt>
                <c:pt idx="794">
                  <c:v>-5.41015496462217</c:v>
                </c:pt>
                <c:pt idx="795">
                  <c:v>-5.12827152737038</c:v>
                </c:pt>
                <c:pt idx="796">
                  <c:v>-4.83149540809939</c:v>
                </c:pt>
                <c:pt idx="797">
                  <c:v>-4.52058236301433</c:v>
                </c:pt>
                <c:pt idx="798">
                  <c:v>-4.19636967619085</c:v>
                </c:pt>
                <c:pt idx="799">
                  <c:v>-3.85978490677892</c:v>
                </c:pt>
                <c:pt idx="800">
                  <c:v>-3.51185706284196</c:v>
                </c:pt>
                <c:pt idx="801">
                  <c:v>-3.1537307236765</c:v>
                </c:pt>
                <c:pt idx="802">
                  <c:v>-2.78668363508659</c:v>
                </c:pt>
                <c:pt idx="803">
                  <c:v>-2.41214821736376</c:v>
                </c:pt>
                <c:pt idx="804">
                  <c:v>-2.03173718668117</c:v>
                </c:pt>
                <c:pt idx="805">
                  <c:v>-1.64727300053974</c:v>
                </c:pt>
                <c:pt idx="806">
                  <c:v>-1.2608199693582</c:v>
                </c:pt>
                <c:pt idx="807">
                  <c:v>-0.874716484102007</c:v>
                </c:pt>
                <c:pt idx="808">
                  <c:v>-0.491602773634172</c:v>
                </c:pt>
                <c:pt idx="809">
                  <c:v>-0.114436923431406</c:v>
                </c:pt>
                <c:pt idx="810">
                  <c:v>0.253511159534697</c:v>
                </c:pt>
                <c:pt idx="811">
                  <c:v>0.608700772860796</c:v>
                </c:pt>
                <c:pt idx="812">
                  <c:v>0.94741007229193</c:v>
                </c:pt>
                <c:pt idx="813">
                  <c:v>1.26588461799796</c:v>
                </c:pt>
                <c:pt idx="814">
                  <c:v>1.56054551366101</c:v>
                </c:pt>
                <c:pt idx="815">
                  <c:v>1.82824154720595</c:v>
                </c:pt>
                <c:pt idx="816">
                  <c:v>2.06650985045037</c:v>
                </c:pt>
                <c:pt idx="817">
                  <c:v>2.2737938685625</c:v>
                </c:pt>
                <c:pt idx="818">
                  <c:v>2.44956588243542</c:v>
                </c:pt>
                <c:pt idx="819">
                  <c:v>2.59431991936721</c:v>
                </c:pt>
                <c:pt idx="820">
                  <c:v>2.70943518522623</c:v>
                </c:pt>
                <c:pt idx="821">
                  <c:v>2.79694550183017</c:v>
                </c:pt>
                <c:pt idx="822">
                  <c:v>2.85927057974467</c:v>
                </c:pt>
                <c:pt idx="823">
                  <c:v>2.89896346876822</c:v>
                </c:pt>
                <c:pt idx="824">
                  <c:v>2.91851064409446</c:v>
                </c:pt>
                <c:pt idx="825">
                  <c:v>2.92019852596615</c:v>
                </c:pt>
                <c:pt idx="826">
                  <c:v>2.9060423311115</c:v>
                </c:pt>
                <c:pt idx="827">
                  <c:v>2.87776363245324</c:v>
                </c:pt>
                <c:pt idx="828">
                  <c:v>2.83680071187534</c:v>
                </c:pt>
                <c:pt idx="829">
                  <c:v>2.78433776007388</c:v>
                </c:pt>
                <c:pt idx="830">
                  <c:v>2.72134254577947</c:v>
                </c:pt>
                <c:pt idx="831">
                  <c:v>2.64860572642758</c:v>
                </c:pt>
                <c:pt idx="832">
                  <c:v>2.56677781335461</c:v>
                </c:pt>
                <c:pt idx="833">
                  <c:v>2.47640180657159</c:v>
                </c:pt>
                <c:pt idx="834">
                  <c:v>2.37794079697686</c:v>
                </c:pt>
                <c:pt idx="835">
                  <c:v>2.27180058518066</c:v>
                </c:pt>
                <c:pt idx="836">
                  <c:v>2.15834775913593</c:v>
                </c:pt>
                <c:pt idx="837">
                  <c:v>2.03792384059785</c:v>
                </c:pt>
                <c:pt idx="838">
                  <c:v>1.91085614583591</c:v>
                </c:pt>
                <c:pt idx="839">
                  <c:v>1.77746596965854</c:v>
                </c:pt>
                <c:pt idx="840">
                  <c:v>1.63807463143212</c:v>
                </c:pt>
                <c:pt idx="841">
                  <c:v>1.4930078397761</c:v>
                </c:pt>
                <c:pt idx="842">
                  <c:v>1.34259875152444</c:v>
                </c:pt>
                <c:pt idx="843">
                  <c:v>1.18719002675786</c:v>
                </c:pt>
                <c:pt idx="844">
                  <c:v>1.02713511794247</c:v>
                </c:pt>
                <c:pt idx="845">
                  <c:v>0.862798978036295</c:v>
                </c:pt>
                <c:pt idx="846">
                  <c:v>0.694558329268995</c:v>
                </c:pt>
                <c:pt idx="847">
                  <c:v>0.522801600025993</c:v>
                </c:pt>
                <c:pt idx="848">
                  <c:v>0.34792861053703</c:v>
                </c:pt>
                <c:pt idx="849">
                  <c:v>0.170350067547794</c:v>
                </c:pt>
                <c:pt idx="850">
                  <c:v>-0.00951308738319606</c:v>
                </c:pt>
                <c:pt idx="851">
                  <c:v>-0.191230442934274</c:v>
                </c:pt>
                <c:pt idx="852">
                  <c:v>-0.374362971970039</c:v>
                </c:pt>
                <c:pt idx="853">
                  <c:v>-0.558463956215538</c:v>
                </c:pt>
                <c:pt idx="854">
                  <c:v>-0.743079968017014</c:v>
                </c:pt>
                <c:pt idx="855">
                  <c:v>-0.927751898799981</c:v>
                </c:pt>
                <c:pt idx="856">
                  <c:v>-1.11201602613928</c:v>
                </c:pt>
                <c:pt idx="857">
                  <c:v>-1.2954051129731</c:v>
                </c:pt>
                <c:pt idx="858">
                  <c:v>-1.4774495336166</c:v>
                </c:pt>
                <c:pt idx="859">
                  <c:v>-1.65767842200284</c:v>
                </c:pt>
                <c:pt idx="860">
                  <c:v>-1.83562083810227</c:v>
                </c:pt>
                <c:pt idx="861">
                  <c:v>-2.01080694882282</c:v>
                </c:pt>
                <c:pt idx="862">
                  <c:v>-2.18276921992345</c:v>
                </c:pt>
                <c:pt idx="863">
                  <c:v>-2.35104361562364</c:v>
                </c:pt>
                <c:pt idx="864">
                  <c:v>-2.51517080268665</c:v>
                </c:pt>
                <c:pt idx="865">
                  <c:v>-2.67469735581452</c:v>
                </c:pt>
                <c:pt idx="866">
                  <c:v>-2.82917696123092</c:v>
                </c:pt>
                <c:pt idx="867">
                  <c:v>-2.97817161535421</c:v>
                </c:pt>
                <c:pt idx="868">
                  <c:v>-3.12125281548235</c:v>
                </c:pt>
                <c:pt idx="869">
                  <c:v>-3.25800273943055</c:v>
                </c:pt>
                <c:pt idx="870">
                  <c:v>-3.38801541108253</c:v>
                </c:pt>
                <c:pt idx="871">
                  <c:v>-3.51089784884098</c:v>
                </c:pt>
                <c:pt idx="872">
                  <c:v>-3.62627119399313</c:v>
                </c:pt>
                <c:pt idx="873">
                  <c:v>-3.73377181604442</c:v>
                </c:pt>
                <c:pt idx="874">
                  <c:v>-3.83305239211791</c:v>
                </c:pt>
                <c:pt idx="875">
                  <c:v>-3.92378295757042</c:v>
                </c:pt>
                <c:pt idx="876">
                  <c:v>-4.00565192503808</c:v>
                </c:pt>
                <c:pt idx="877">
                  <c:v>-4.07836706919465</c:v>
                </c:pt>
                <c:pt idx="878">
                  <c:v>-4.14165647458673</c:v>
                </c:pt>
                <c:pt idx="879">
                  <c:v>-4.19526944399917</c:v>
                </c:pt>
                <c:pt idx="880">
                  <c:v>-4.23897736490385</c:v>
                </c:pt>
                <c:pt idx="881">
                  <c:v>-4.27257453165392</c:v>
                </c:pt>
                <c:pt idx="882">
                  <c:v>-4.29587892120463</c:v>
                </c:pt>
                <c:pt idx="883">
                  <c:v>-4.30873292027023</c:v>
                </c:pt>
                <c:pt idx="884">
                  <c:v>-4.31100400196444</c:v>
                </c:pt>
                <c:pt idx="885">
                  <c:v>-4.30258535011891</c:v>
                </c:pt>
                <c:pt idx="886">
                  <c:v>-4.28339642962924</c:v>
                </c:pt>
                <c:pt idx="887">
                  <c:v>-4.25338350134154</c:v>
                </c:pt>
                <c:pt idx="888">
                  <c:v>-4.21252008016131</c:v>
                </c:pt>
                <c:pt idx="889">
                  <c:v>-4.16080733524073</c:v>
                </c:pt>
                <c:pt idx="890">
                  <c:v>-4.0982744312769</c:v>
                </c:pt>
                <c:pt idx="891">
                  <c:v>-4.024978810129</c:v>
                </c:pt>
                <c:pt idx="892">
                  <c:v>-3.94100641213376</c:v>
                </c:pt>
                <c:pt idx="893">
                  <c:v>-3.84647183665965</c:v>
                </c:pt>
                <c:pt idx="894">
                  <c:v>-3.74151844158466</c:v>
                </c:pt>
                <c:pt idx="895">
                  <c:v>-3.62631838150256</c:v>
                </c:pt>
                <c:pt idx="896">
                  <c:v>-3.50107258454606</c:v>
                </c:pt>
                <c:pt idx="897">
                  <c:v>-3.36601066775149</c:v>
                </c:pt>
                <c:pt idx="898">
                  <c:v>-3.22139079086089</c:v>
                </c:pt>
                <c:pt idx="899">
                  <c:v>-3.0674994483471</c:v>
                </c:pt>
                <c:pt idx="900">
                  <c:v>-2.90465119923293</c:v>
                </c:pt>
                <c:pt idx="901">
                  <c:v>-2.73318833393415</c:v>
                </c:pt>
                <c:pt idx="902">
                  <c:v>-2.55348047686114</c:v>
                </c:pt>
                <c:pt idx="903">
                  <c:v>-2.36592412283974</c:v>
                </c:pt>
                <c:pt idx="904">
                  <c:v>-2.17094210453246</c:v>
                </c:pt>
                <c:pt idx="905">
                  <c:v>-1.96898298693643</c:v>
                </c:pt>
                <c:pt idx="906">
                  <c:v>-1.76052038369075</c:v>
                </c:pt>
                <c:pt idx="907">
                  <c:v>-1.54605218834571</c:v>
                </c:pt>
                <c:pt idx="908">
                  <c:v>-1.32609971195138</c:v>
                </c:pt>
                <c:pt idx="909">
                  <c:v>-1.10120671636492</c:v>
                </c:pt>
                <c:pt idx="910">
                  <c:v>-0.871938330645313</c:v>
                </c:pt>
                <c:pt idx="911">
                  <c:v>-0.638879835938376</c:v>
                </c:pt>
                <c:pt idx="912">
                  <c:v>-0.402635302548014</c:v>
                </c:pt>
                <c:pt idx="913">
                  <c:v>-0.163826061696741</c:v>
                </c:pt>
                <c:pt idx="914">
                  <c:v>0.0769110058868135</c:v>
                </c:pt>
                <c:pt idx="915">
                  <c:v>0.318925381588592</c:v>
                </c:pt>
                <c:pt idx="916">
                  <c:v>0.561555035362684</c:v>
                </c:pt>
                <c:pt idx="917">
                  <c:v>0.804128777267004</c:v>
                </c:pt>
                <c:pt idx="918">
                  <c:v>1.04596883767239</c:v>
                </c:pt>
                <c:pt idx="919">
                  <c:v>1.28639367061152</c:v>
                </c:pt>
                <c:pt idx="920">
                  <c:v>1.52472096316926</c:v>
                </c:pt>
                <c:pt idx="921">
                  <c:v>1.76027082012988</c:v>
                </c:pt>
                <c:pt idx="922">
                  <c:v>1.99236907796146</c:v>
                </c:pt>
                <c:pt idx="923">
                  <c:v>2.22035068669365</c:v>
                </c:pt>
                <c:pt idx="924">
                  <c:v>2.44356308375041</c:v>
                </c:pt>
                <c:pt idx="925">
                  <c:v>2.66136947202456</c:v>
                </c:pt>
                <c:pt idx="926">
                  <c:v>2.87315190721383</c:v>
                </c:pt>
                <c:pt idx="927">
                  <c:v>3.0783140983263</c:v>
                </c:pt>
                <c:pt idx="928">
                  <c:v>3.27628383154094</c:v>
                </c:pt>
                <c:pt idx="929">
                  <c:v>3.46651494181699</c:v>
                </c:pt>
                <c:pt idx="930">
                  <c:v>3.64848877842712</c:v>
                </c:pt>
                <c:pt idx="931">
                  <c:v>3.82171513858836</c:v>
                </c:pt>
                <c:pt idx="932">
                  <c:v>3.98573267529949</c:v>
                </c:pt>
                <c:pt idx="933">
                  <c:v>4.14010881838034</c:v>
                </c:pt>
                <c:pt idx="934">
                  <c:v>4.28443927824691</c:v>
                </c:pt>
                <c:pt idx="935">
                  <c:v>4.41834722697996</c:v>
                </c:pt>
                <c:pt idx="936">
                  <c:v>4.54148226818261</c:v>
                </c:pt>
                <c:pt idx="937">
                  <c:v>4.65351931436308</c:v>
                </c:pt>
                <c:pt idx="938">
                  <c:v>4.75415748768624</c:v>
                </c:pt>
                <c:pt idx="939">
                  <c:v>4.84311914766668</c:v>
                </c:pt>
                <c:pt idx="940">
                  <c:v>4.92014912951505</c:v>
                </c:pt>
                <c:pt idx="941">
                  <c:v>4.98501425190733</c:v>
                </c:pt>
                <c:pt idx="942">
                  <c:v>5.03750312577042</c:v>
                </c:pt>
                <c:pt idx="943">
                  <c:v>5.07742626905703</c:v>
                </c:pt>
                <c:pt idx="944">
                  <c:v>5.10461650881493</c:v>
                </c:pt>
                <c:pt idx="945">
                  <c:v>5.11892963289977</c:v>
                </c:pt>
                <c:pt idx="946">
                  <c:v>5.12024524044606</c:v>
                </c:pt>
                <c:pt idx="947">
                  <c:v>5.10846773294839</c:v>
                </c:pt>
                <c:pt idx="948">
                  <c:v>5.08352738610757</c:v>
                </c:pt>
                <c:pt idx="949">
                  <c:v>5.04538144556287</c:v>
                </c:pt>
                <c:pt idx="950">
                  <c:v>4.99401519606342</c:v>
                </c:pt>
                <c:pt idx="951">
                  <c:v>4.92944296222963</c:v>
                </c:pt>
                <c:pt idx="952">
                  <c:v>4.8517090085904</c:v>
                </c:pt>
                <c:pt idx="953">
                  <c:v>4.76088831601662</c:v>
                </c:pt>
                <c:pt idx="954">
                  <c:v>4.65708722023472</c:v>
                </c:pt>
                <c:pt idx="955">
                  <c:v>4.54044390531049</c:v>
                </c:pt>
                <c:pt idx="956">
                  <c:v>4.41112875062289</c:v>
                </c:pt>
                <c:pt idx="957">
                  <c:v>4.26934453389833</c:v>
                </c:pt>
                <c:pt idx="958">
                  <c:v>4.11532649550099</c:v>
                </c:pt>
                <c:pt idx="959">
                  <c:v>3.9493422706192</c:v>
                </c:pt>
                <c:pt idx="960">
                  <c:v>3.7716916965319</c:v>
                </c:pt>
                <c:pt idx="961">
                  <c:v>3.58270650205863</c:v>
                </c:pt>
                <c:pt idx="962">
                  <c:v>3.38274988583002</c:v>
                </c:pt>
                <c:pt idx="963">
                  <c:v>3.17221598935655</c:v>
                </c:pt>
                <c:pt idx="964">
                  <c:v>2.95152927016138</c:v>
                </c:pt>
                <c:pt idx="965">
                  <c:v>2.72114377957101</c:v>
                </c:pt>
                <c:pt idx="966">
                  <c:v>2.48154234918013</c:v>
                </c:pt>
                <c:pt idx="967">
                  <c:v>2.23323568954697</c:v>
                </c:pt>
                <c:pt idx="968">
                  <c:v>1.976761404338</c:v>
                </c:pt>
                <c:pt idx="969">
                  <c:v>1.71268292291599</c:v>
                </c:pt>
                <c:pt idx="970">
                  <c:v>1.44158835423847</c:v>
                </c:pt>
                <c:pt idx="971">
                  <c:v>1.16408926488703</c:v>
                </c:pt>
                <c:pt idx="972">
                  <c:v>0.880819384063727</c:v>
                </c:pt>
                <c:pt idx="973">
                  <c:v>0.592433238454424</c:v>
                </c:pt>
                <c:pt idx="974">
                  <c:v>0.299604719956064</c:v>
                </c:pt>
                <c:pt idx="975">
                  <c:v>0.0030255893860586</c:v>
                </c:pt>
                <c:pt idx="976">
                  <c:v>-0.29659608057218</c:v>
                </c:pt>
                <c:pt idx="977">
                  <c:v>-0.598537519788815</c:v>
                </c:pt>
                <c:pt idx="978">
                  <c:v>-0.90206292892515</c:v>
                </c:pt>
                <c:pt idx="979">
                  <c:v>-1.20642519779354</c:v>
                </c:pt>
                <c:pt idx="980">
                  <c:v>-1.51086766999831</c:v>
                </c:pt>
                <c:pt idx="981">
                  <c:v>-1.81462594987519</c:v>
                </c:pt>
                <c:pt idx="982">
                  <c:v>-2.1169297476125</c:v>
                </c:pt>
                <c:pt idx="983">
                  <c:v>-2.41700475831023</c:v>
                </c:pt>
                <c:pt idx="984">
                  <c:v>-2.71407457061529</c:v>
                </c:pt>
                <c:pt idx="985">
                  <c:v>-3.00736260046275</c:v>
                </c:pt>
                <c:pt idx="986">
                  <c:v>-3.29609404535526</c:v>
                </c:pt>
                <c:pt idx="987">
                  <c:v>-3.57949785452591</c:v>
                </c:pt>
                <c:pt idx="988">
                  <c:v>-3.85680871025533</c:v>
                </c:pt>
                <c:pt idx="989">
                  <c:v>-4.12726901555173</c:v>
                </c:pt>
                <c:pt idx="990">
                  <c:v>-4.39013088335381</c:v>
                </c:pt>
                <c:pt idx="991">
                  <c:v>-4.64465812238183</c:v>
                </c:pt>
                <c:pt idx="992">
                  <c:v>-4.89012821474248</c:v>
                </c:pt>
                <c:pt idx="993">
                  <c:v>-5.12583428038909</c:v>
                </c:pt>
                <c:pt idx="994">
                  <c:v>-5.35108702355157</c:v>
                </c:pt>
                <c:pt idx="995">
                  <c:v>-5.56521665628112</c:v>
                </c:pt>
                <c:pt idx="996">
                  <c:v>-5.76757479430474</c:v>
                </c:pt>
                <c:pt idx="997">
                  <c:v>-5.95753632045534</c:v>
                </c:pt>
                <c:pt idx="998">
                  <c:v>-6.13450121103692</c:v>
                </c:pt>
                <c:pt idx="999">
                  <c:v>-6.29789632060307</c:v>
                </c:pt>
                <c:pt idx="1000">
                  <c:v>-6.44717712077379</c:v>
                </c:pt>
              </c:numCache>
            </c:numRef>
          </c:xVal>
          <c:yVal>
            <c:numRef>
              <c:f>Tabelle1!$Q$4:$Q$1004</c:f>
              <c:numCache>
                <c:formatCode>General</c:formatCode>
                <c:ptCount val="1001"/>
                <c:pt idx="0">
                  <c:v>0</c:v>
                </c:pt>
                <c:pt idx="1">
                  <c:v>0.0844339442198925</c:v>
                </c:pt>
                <c:pt idx="2">
                  <c:v>0.16804245126167</c:v>
                </c:pt>
                <c:pt idx="3">
                  <c:v>0.250830176919002</c:v>
                </c:pt>
                <c:pt idx="4">
                  <c:v>0.332779373381786</c:v>
                </c:pt>
                <c:pt idx="5">
                  <c:v>0.413851258115156</c:v>
                </c:pt>
                <c:pt idx="6">
                  <c:v>0.493987464120788</c:v>
                </c:pt>
                <c:pt idx="7">
                  <c:v>0.573111584577104</c:v>
                </c:pt>
                <c:pt idx="8">
                  <c:v>0.651130807375496</c:v>
                </c:pt>
                <c:pt idx="9">
                  <c:v>0.727937622878576</c:v>
                </c:pt>
                <c:pt idx="10">
                  <c:v>0.803411580690367</c:v>
                </c:pt>
                <c:pt idx="11">
                  <c:v>0.877421067614488</c:v>
                </c:pt>
                <c:pt idx="12">
                  <c:v>0.949825078499551</c:v>
                </c:pt>
                <c:pt idx="13">
                  <c:v>1.02047495354254</c:v>
                </c:pt>
                <c:pt idx="14">
                  <c:v>1.08921605909565</c:v>
                </c:pt>
                <c:pt idx="15">
                  <c:v>1.15588939343407</c:v>
                </c:pt>
                <c:pt idx="16">
                  <c:v>1.22033310373087</c:v>
                </c:pt>
                <c:pt idx="17">
                  <c:v>1.28238390520847</c:v>
                </c:pt>
                <c:pt idx="18">
                  <c:v>1.34187839777084</c:v>
                </c:pt>
                <c:pt idx="19">
                  <c:v>1.39865427915836</c:v>
                </c:pt>
                <c:pt idx="20">
                  <c:v>1.4525514566959</c:v>
                </c:pt>
                <c:pt idx="21">
                  <c:v>1.50341306199516</c:v>
                </c:pt>
                <c:pt idx="22">
                  <c:v>1.55108637455477</c:v>
                </c:pt>
                <c:pt idx="23">
                  <c:v>1.59542366114951</c:v>
                </c:pt>
                <c:pt idx="24">
                  <c:v>1.63628293831107</c:v>
                </c:pt>
                <c:pt idx="25">
                  <c:v>1.673528665185</c:v>
                </c:pt>
                <c:pt idx="26">
                  <c:v>1.70703237371006</c:v>
                </c:pt>
                <c:pt idx="27">
                  <c:v>1.73667324250608</c:v>
                </c:pt>
                <c:pt idx="28">
                  <c:v>1.76233862016156</c:v>
                </c:pt>
                <c:pt idx="29">
                  <c:v>1.78392450285268</c:v>
                </c:pt>
                <c:pt idx="30">
                  <c:v>1.80133597045687</c:v>
                </c:pt>
                <c:pt idx="31">
                  <c:v>1.81448758458622</c:v>
                </c:pt>
                <c:pt idx="32">
                  <c:v>1.82330375128566</c:v>
                </c:pt>
                <c:pt idx="33">
                  <c:v>1.82771905053489</c:v>
                </c:pt>
                <c:pt idx="34">
                  <c:v>1.82767853416741</c:v>
                </c:pt>
                <c:pt idx="35">
                  <c:v>1.82313799337744</c:v>
                </c:pt>
                <c:pt idx="36">
                  <c:v>1.81406419662176</c:v>
                </c:pt>
                <c:pt idx="37">
                  <c:v>1.80043509843197</c:v>
                </c:pt>
                <c:pt idx="38">
                  <c:v>1.78224001942679</c:v>
                </c:pt>
                <c:pt idx="39">
                  <c:v>1.75947979764451</c:v>
                </c:pt>
                <c:pt idx="40">
                  <c:v>1.73216691119414</c:v>
                </c:pt>
                <c:pt idx="41">
                  <c:v>1.70032557214348</c:v>
                </c:pt>
                <c:pt idx="42">
                  <c:v>1.66399179151444</c:v>
                </c:pt>
                <c:pt idx="43">
                  <c:v>1.62321341523627</c:v>
                </c:pt>
                <c:pt idx="44">
                  <c:v>1.57805013090839</c:v>
                </c:pt>
                <c:pt idx="45">
                  <c:v>1.52857344524388</c:v>
                </c:pt>
                <c:pt idx="46">
                  <c:v>1.4748666320965</c:v>
                </c:pt>
                <c:pt idx="47">
                  <c:v>1.41702465101729</c:v>
                </c:pt>
                <c:pt idx="48">
                  <c:v>1.35515403633688</c:v>
                </c:pt>
                <c:pt idx="49">
                  <c:v>1.28937275682589</c:v>
                </c:pt>
                <c:pt idx="50">
                  <c:v>1.21981004604573</c:v>
                </c:pt>
                <c:pt idx="51">
                  <c:v>1.14660620356422</c:v>
                </c:pt>
                <c:pt idx="52">
                  <c:v>1.06991236727394</c:v>
                </c:pt>
                <c:pt idx="53">
                  <c:v>0.989890257113828</c:v>
                </c:pt>
                <c:pt idx="54">
                  <c:v>0.906711890556879</c:v>
                </c:pt>
                <c:pt idx="55">
                  <c:v>0.820559270285547</c:v>
                </c:pt>
                <c:pt idx="56">
                  <c:v>0.731624044532806</c:v>
                </c:pt>
                <c:pt idx="57">
                  <c:v>0.640107140617922</c:v>
                </c:pt>
                <c:pt idx="58">
                  <c:v>0.546218372251627</c:v>
                </c:pt>
                <c:pt idx="59">
                  <c:v>0.450176021223976</c:v>
                </c:pt>
                <c:pt idx="60">
                  <c:v>0.352206394118325</c:v>
                </c:pt>
                <c:pt idx="61">
                  <c:v>0.252543354715274</c:v>
                </c:pt>
                <c:pt idx="62">
                  <c:v>0.151427832759318</c:v>
                </c:pt>
                <c:pt idx="63">
                  <c:v>0.0491073097568153</c:v>
                </c:pt>
                <c:pt idx="64">
                  <c:v>-0.0541647175451883</c:v>
                </c:pt>
                <c:pt idx="65">
                  <c:v>-0.158129295385449</c:v>
                </c:pt>
                <c:pt idx="66">
                  <c:v>-0.262522592360774</c:v>
                </c:pt>
                <c:pt idx="67">
                  <c:v>-0.367076499458898</c:v>
                </c:pt>
                <c:pt idx="68">
                  <c:v>-0.471519250363017</c:v>
                </c:pt>
                <c:pt idx="69">
                  <c:v>-0.575576061757938</c:v>
                </c:pt>
                <c:pt idx="70">
                  <c:v>-0.678969793510033</c:v>
                </c:pt>
                <c:pt idx="71">
                  <c:v>-0.781421628758295</c:v>
                </c:pt>
                <c:pt idx="72">
                  <c:v>-0.882651774140106</c:v>
                </c:pt>
                <c:pt idx="73">
                  <c:v>-0.982380180579602</c:v>
                </c:pt>
                <c:pt idx="74">
                  <c:v>-1.08032728528307</c:v>
                </c:pt>
                <c:pt idx="75">
                  <c:v>-1.17621477580643</c:v>
                </c:pt>
                <c:pt idx="76">
                  <c:v>-1.26976637727244</c:v>
                </c:pt>
                <c:pt idx="77">
                  <c:v>-1.36070866400415</c:v>
                </c:pt>
                <c:pt idx="78">
                  <c:v>-1.4487718969844</c:v>
                </c:pt>
                <c:pt idx="79">
                  <c:v>-1.53369088862288</c:v>
                </c:pt>
                <c:pt idx="80">
                  <c:v>-1.61520589627866</c:v>
                </c:pt>
                <c:pt idx="81">
                  <c:v>-1.69306354580747</c:v>
                </c:pt>
                <c:pt idx="82">
                  <c:v>-1.76701778603341</c:v>
                </c:pt>
                <c:pt idx="83">
                  <c:v>-1.83683087443217</c:v>
                </c:pt>
                <c:pt idx="84">
                  <c:v>-1.90227439340051</c:v>
                </c:pt>
                <c:pt idx="85">
                  <c:v>-1.96313029521878</c:v>
                </c:pt>
                <c:pt idx="86">
                  <c:v>-2.01919197213336</c:v>
                </c:pt>
                <c:pt idx="87">
                  <c:v>-2.07026534584992</c:v>
                </c:pt>
                <c:pt idx="88">
                  <c:v>-2.11616996810651</c:v>
                </c:pt>
                <c:pt idx="89">
                  <c:v>-2.15674012088396</c:v>
                </c:pt>
                <c:pt idx="90">
                  <c:v>-2.19182590124447</c:v>
                </c:pt>
                <c:pt idx="91">
                  <c:v>-2.22129427185049</c:v>
                </c:pt>
                <c:pt idx="92">
                  <c:v>-2.24503005404787</c:v>
                </c:pt>
                <c:pt idx="93">
                  <c:v>-2.26293683621763</c:v>
                </c:pt>
                <c:pt idx="94">
                  <c:v>-2.27493776620284</c:v>
                </c:pt>
                <c:pt idx="95">
                  <c:v>-2.28097619337613</c:v>
                </c:pt>
                <c:pt idx="96">
                  <c:v>-2.28101612377679</c:v>
                </c:pt>
                <c:pt idx="97">
                  <c:v>-2.27504245121332</c:v>
                </c:pt>
                <c:pt idx="98">
                  <c:v>-2.26306092881799</c:v>
                </c:pt>
                <c:pt idx="99">
                  <c:v>-2.24509784974695</c:v>
                </c:pt>
                <c:pt idx="100">
                  <c:v>-2.2211994129438</c:v>
                </c:pt>
                <c:pt idx="101">
                  <c:v>-2.19143076036654</c:v>
                </c:pt>
                <c:pt idx="102">
                  <c:v>-2.15587468581524</c:v>
                </c:pt>
                <c:pt idx="103">
                  <c:v>-2.11463003217706</c:v>
                </c:pt>
                <c:pt idx="104">
                  <c:v>-2.06780981284237</c:v>
                </c:pt>
                <c:pt idx="105">
                  <c:v>-2.01553911316439</c:v>
                </c:pt>
                <c:pt idx="106">
                  <c:v>-1.95795284768462</c:v>
                </c:pt>
                <c:pt idx="107">
                  <c:v>-1.8951934666768</c:v>
                </c:pt>
                <c:pt idx="108">
                  <c:v>-1.82740871945703</c:v>
                </c:pt>
                <c:pt idx="109">
                  <c:v>-1.75474958997224</c:v>
                </c:pt>
                <c:pt idx="110">
                  <c:v>-1.67736852076748</c:v>
                </c:pt>
                <c:pt idx="111">
                  <c:v>-1.59541803339205</c:v>
                </c:pt>
                <c:pt idx="112">
                  <c:v>-1.50904983619624</c:v>
                </c:pt>
                <c:pt idx="113">
                  <c:v>-1.41841448473962</c:v>
                </c:pt>
                <c:pt idx="114">
                  <c:v>-1.32366162707857</c:v>
                </c:pt>
                <c:pt idx="115">
                  <c:v>-1.22494082833633</c:v>
                </c:pt>
                <c:pt idx="116">
                  <c:v>-1.12240292923442</c:v>
                </c:pt>
                <c:pt idx="117">
                  <c:v>-1.01620185517162</c:v>
                </c:pt>
                <c:pt idx="118">
                  <c:v>-0.906496759532939</c:v>
                </c:pt>
                <c:pt idx="119">
                  <c:v>-0.793454360392486</c:v>
                </c:pt>
                <c:pt idx="120">
                  <c:v>-0.677251316078148</c:v>
                </c:pt>
                <c:pt idx="121">
                  <c:v>-0.558076483552411</c:v>
                </c:pt>
                <c:pt idx="122">
                  <c:v>-0.43613291432773</c:v>
                </c:pt>
                <c:pt idx="123">
                  <c:v>-0.311639464487188</c:v>
                </c:pt>
                <c:pt idx="124">
                  <c:v>-0.184831925995249</c:v>
                </c:pt>
                <c:pt idx="125">
                  <c:v>-0.0559636226933007</c:v>
                </c:pt>
                <c:pt idx="126">
                  <c:v>0.0746945474238408</c:v>
                </c:pt>
                <c:pt idx="127">
                  <c:v>0.206854605460746</c:v>
                </c:pt>
                <c:pt idx="128">
                  <c:v>0.340212470401393</c:v>
                </c:pt>
                <c:pt idx="129">
                  <c:v>0.474449348792044</c:v>
                </c:pt>
                <c:pt idx="130">
                  <c:v>0.609233444701392</c:v>
                </c:pt>
                <c:pt idx="131">
                  <c:v>0.744221892337627</c:v>
                </c:pt>
                <c:pt idx="132">
                  <c:v>0.8790628151278</c:v>
                </c:pt>
                <c:pt idx="133">
                  <c:v>1.0133974235447</c:v>
                </c:pt>
                <c:pt idx="134">
                  <c:v>1.14686207761934</c:v>
                </c:pt>
                <c:pt idx="135">
                  <c:v>1.27909025680157</c:v>
                </c:pt>
                <c:pt idx="136">
                  <c:v>1.4097143975821</c:v>
                </c:pt>
                <c:pt idx="137">
                  <c:v>1.53836757629858</c:v>
                </c:pt>
                <c:pt idx="138">
                  <c:v>1.6646850294759</c:v>
                </c:pt>
                <c:pt idx="139">
                  <c:v>1.78830551604459</c:v>
                </c:pt>
                <c:pt idx="140">
                  <c:v>1.90887253447081</c:v>
                </c:pt>
                <c:pt idx="141">
                  <c:v>2.02603541325889</c:v>
                </c:pt>
                <c:pt idx="142">
                  <c:v>2.13945029580399</c:v>
                </c:pt>
                <c:pt idx="143">
                  <c:v>2.24878104072286</c:v>
                </c:pt>
                <c:pt idx="144">
                  <c:v>2.35370005720395</c:v>
                </c:pt>
                <c:pt idx="145">
                  <c:v>2.45388909221438</c:v>
                </c:pt>
                <c:pt idx="146">
                  <c:v>2.54903998313075</c:v>
                </c:pt>
                <c:pt idx="147">
                  <c:v>2.63885538596293</c:v>
                </c:pt>
                <c:pt idx="148">
                  <c:v>2.72304948613297</c:v>
                </c:pt>
                <c:pt idx="149">
                  <c:v>2.80134869595524</c:v>
                </c:pt>
                <c:pt idx="150">
                  <c:v>2.87349234064023</c:v>
                </c:pt>
                <c:pt idx="151">
                  <c:v>2.93923333283485</c:v>
                </c:pt>
                <c:pt idx="152">
                  <c:v>2.99833883438849</c:v>
                </c:pt>
                <c:pt idx="153">
                  <c:v>3.05059090313293</c:v>
                </c:pt>
                <c:pt idx="154">
                  <c:v>3.09578712191065</c:v>
                </c:pt>
                <c:pt idx="155">
                  <c:v>3.13374120680188</c:v>
                </c:pt>
                <c:pt idx="156">
                  <c:v>3.1642835914141</c:v>
                </c:pt>
                <c:pt idx="157">
                  <c:v>3.1872619841489</c:v>
                </c:pt>
                <c:pt idx="158">
                  <c:v>3.20254189550073</c:v>
                </c:pt>
                <c:pt idx="159">
                  <c:v>3.21000713263476</c:v>
                </c:pt>
                <c:pt idx="160">
                  <c:v>3.20956025871033</c:v>
                </c:pt>
                <c:pt idx="161">
                  <c:v>3.20112301464525</c:v>
                </c:pt>
                <c:pt idx="162">
                  <c:v>3.18463670124447</c:v>
                </c:pt>
                <c:pt idx="163">
                  <c:v>3.16006251983819</c:v>
                </c:pt>
                <c:pt idx="164">
                  <c:v>3.12738186978688</c:v>
                </c:pt>
                <c:pt idx="165">
                  <c:v>3.08659660141488</c:v>
                </c:pt>
                <c:pt idx="166">
                  <c:v>3.03772922312954</c:v>
                </c:pt>
                <c:pt idx="167">
                  <c:v>2.98082306167292</c:v>
                </c:pt>
                <c:pt idx="168">
                  <c:v>2.9159423746386</c:v>
                </c:pt>
                <c:pt idx="169">
                  <c:v>2.84317241457005</c:v>
                </c:pt>
                <c:pt idx="170">
                  <c:v>2.76261944414111</c:v>
                </c:pt>
                <c:pt idx="171">
                  <c:v>2.6744107021054</c:v>
                </c:pt>
                <c:pt idx="172">
                  <c:v>2.57869431989166</c:v>
                </c:pt>
                <c:pt idx="173">
                  <c:v>2.47563918891842</c:v>
                </c:pt>
                <c:pt idx="174">
                  <c:v>2.36543477890498</c:v>
                </c:pt>
                <c:pt idx="175">
                  <c:v>2.24829090766892</c:v>
                </c:pt>
                <c:pt idx="176">
                  <c:v>2.12443746312471</c:v>
                </c:pt>
                <c:pt idx="177">
                  <c:v>1.99412407843602</c:v>
                </c:pt>
                <c:pt idx="178">
                  <c:v>1.8576197615274</c:v>
                </c:pt>
                <c:pt idx="179">
                  <c:v>1.71521248043295</c:v>
                </c:pt>
                <c:pt idx="180">
                  <c:v>1.56720870625196</c:v>
                </c:pt>
                <c:pt idx="181">
                  <c:v>1.41393291579876</c:v>
                </c:pt>
                <c:pt idx="182">
                  <c:v>1.25572705637909</c:v>
                </c:pt>
                <c:pt idx="183">
                  <c:v>1.09294997550297</c:v>
                </c:pt>
                <c:pt idx="184">
                  <c:v>0.925976818758427</c:v>
                </c:pt>
                <c:pt idx="185">
                  <c:v>0.755198399527848</c:v>
                </c:pt>
                <c:pt idx="186">
                  <c:v>0.581020544733138</c:v>
                </c:pt>
                <c:pt idx="187">
                  <c:v>0.403863421354956</c:v>
                </c:pt>
                <c:pt idx="188">
                  <c:v>0.224160849089631</c:v>
                </c:pt>
                <c:pt idx="189">
                  <c:v>0.0423596051913109</c:v>
                </c:pt>
                <c:pt idx="190">
                  <c:v>-0.141081271699344</c:v>
                </c:pt>
                <c:pt idx="191">
                  <c:v>-0.325691171112174</c:v>
                </c:pt>
                <c:pt idx="192">
                  <c:v>-0.510988585163956</c:v>
                </c:pt>
                <c:pt idx="193">
                  <c:v>-0.696481758342945</c:v>
                </c:pt>
                <c:pt idx="194">
                  <c:v>-0.881669302152003</c:v>
                </c:pt>
                <c:pt idx="195">
                  <c:v>-1.06604076305398</c:v>
                </c:pt>
                <c:pt idx="196">
                  <c:v>-1.24907713112841</c:v>
                </c:pt>
                <c:pt idx="197">
                  <c:v>-1.43025127588943</c:v>
                </c:pt>
                <c:pt idx="198">
                  <c:v>-1.60902829492544</c:v>
                </c:pt>
                <c:pt idx="199">
                  <c:v>-1.78486576053763</c:v>
                </c:pt>
                <c:pt idx="200">
                  <c:v>-1.95721384956857</c:v>
                </c:pt>
                <c:pt idx="201">
                  <c:v>-2.12551534238744</c:v>
                </c:pt>
                <c:pt idx="202">
                  <c:v>-2.28920547889143</c:v>
                </c:pt>
                <c:pt idx="203">
                  <c:v>-2.4477116628645</c:v>
                </c:pt>
                <c:pt idx="204">
                  <c:v>-2.60045301171623</c:v>
                </c:pt>
                <c:pt idx="205">
                  <c:v>-2.74683975728144</c:v>
                </c:pt>
                <c:pt idx="206">
                  <c:v>-2.88627251595676</c:v>
                </c:pt>
                <c:pt idx="207">
                  <c:v>-3.01814146413946</c:v>
                </c:pt>
                <c:pt idx="208">
                  <c:v>-3.14182547905904</c:v>
                </c:pt>
                <c:pt idx="209">
                  <c:v>-3.25669133713282</c:v>
                </c:pt>
                <c:pt idx="210">
                  <c:v>-3.36209310345418</c:v>
                </c:pt>
                <c:pt idx="211">
                  <c:v>-3.45737189831264</c:v>
                </c:pt>
                <c:pt idx="212">
                  <c:v>-3.5418562906894</c:v>
                </c:pt>
                <c:pt idx="213">
                  <c:v>-3.61486364452503</c:v>
                </c:pt>
                <c:pt idx="214">
                  <c:v>-3.67570282976047</c:v>
                </c:pt>
                <c:pt idx="215">
                  <c:v>-3.72367880289195</c:v>
                </c:pt>
                <c:pt idx="216">
                  <c:v>-3.75809965383651</c:v>
                </c:pt>
                <c:pt idx="217">
                  <c:v>-3.77828679545758</c:v>
                </c:pt>
                <c:pt idx="218">
                  <c:v>-3.78358902153102</c:v>
                </c:pt>
                <c:pt idx="219">
                  <c:v>-3.77340115390358</c:v>
                </c:pt>
                <c:pt idx="220">
                  <c:v>-3.7471879088614</c:v>
                </c:pt>
                <c:pt idx="221">
                  <c:v>-3.70451339932734</c:v>
                </c:pt>
                <c:pt idx="222">
                  <c:v>-3.6450763141846</c:v>
                </c:pt>
                <c:pt idx="223">
                  <c:v>-3.56875024375725</c:v>
                </c:pt>
                <c:pt idx="224">
                  <c:v>-3.47562783082677</c:v>
                </c:pt>
                <c:pt idx="225">
                  <c:v>-3.3660664279331</c:v>
                </c:pt>
                <c:pt idx="226">
                  <c:v>-3.2407317883222</c:v>
                </c:pt>
                <c:pt idx="227">
                  <c:v>-3.1006351263788</c:v>
                </c:pt>
                <c:pt idx="228">
                  <c:v>-2.94715784333052</c:v>
                </c:pt>
                <c:pt idx="229">
                  <c:v>-2.78205758480642</c:v>
                </c:pt>
                <c:pt idx="230">
                  <c:v>-2.6074493819056</c:v>
                </c:pt>
                <c:pt idx="231">
                  <c:v>-2.42575671965464</c:v>
                </c:pt>
                <c:pt idx="232">
                  <c:v>-2.2396296755317</c:v>
                </c:pt>
                <c:pt idx="233">
                  <c:v>-2.05183078336686</c:v>
                </c:pt>
                <c:pt idx="234">
                  <c:v>-1.86509373177476</c:v>
                </c:pt>
                <c:pt idx="235">
                  <c:v>-1.68196481000665</c:v>
                </c:pt>
                <c:pt idx="236">
                  <c:v>-1.50464130513452</c:v>
                </c:pt>
                <c:pt idx="237">
                  <c:v>-1.33482385155475</c:v>
                </c:pt>
                <c:pt idx="238">
                  <c:v>-1.17360017709264</c:v>
                </c:pt>
                <c:pt idx="239">
                  <c:v>-1.02137530757043</c:v>
                </c:pt>
                <c:pt idx="240">
                  <c:v>-0.877858201406491</c:v>
                </c:pt>
                <c:pt idx="241">
                  <c:v>-0.742107745598868</c:v>
                </c:pt>
                <c:pt idx="242">
                  <c:v>-0.612633309681453</c:v>
                </c:pt>
                <c:pt idx="243">
                  <c:v>-0.487538072611768</c:v>
                </c:pt>
                <c:pt idx="244">
                  <c:v>-0.364688378705824</c:v>
                </c:pt>
                <c:pt idx="245">
                  <c:v>-0.241890223304214</c:v>
                </c:pt>
                <c:pt idx="246">
                  <c:v>-0.117054755681891</c:v>
                </c:pt>
                <c:pt idx="247">
                  <c:v>0.0116620480914392</c:v>
                </c:pt>
                <c:pt idx="248">
                  <c:v>0.145755520091028</c:v>
                </c:pt>
                <c:pt idx="249">
                  <c:v>0.286308769154385</c:v>
                </c:pt>
                <c:pt idx="250">
                  <c:v>0.433968902463338</c:v>
                </c:pt>
                <c:pt idx="251">
                  <c:v>0.588958329493401</c:v>
                </c:pt>
                <c:pt idx="252">
                  <c:v>0.751113757882345</c:v>
                </c:pt>
                <c:pt idx="253">
                  <c:v>0.919944198498329</c:v>
                </c:pt>
                <c:pt idx="254">
                  <c:v>1.09469926723222</c:v>
                </c:pt>
                <c:pt idx="255">
                  <c:v>1.27444000616008</c:v>
                </c:pt>
                <c:pt idx="256">
                  <c:v>1.4581059990311</c:v>
                </c:pt>
                <c:pt idx="257">
                  <c:v>1.64457439061593</c:v>
                </c:pt>
                <c:pt idx="258">
                  <c:v>1.83270825464269</c:v>
                </c:pt>
                <c:pt idx="259">
                  <c:v>2.02139338324433</c:v>
                </c:pt>
                <c:pt idx="260">
                  <c:v>2.20956386396271</c:v>
                </c:pt>
                <c:pt idx="261">
                  <c:v>2.39621771427682</c:v>
                </c:pt>
                <c:pt idx="262">
                  <c:v>2.58042436521822</c:v>
                </c:pt>
                <c:pt idx="263">
                  <c:v>2.76132597563843</c:v>
                </c:pt>
                <c:pt idx="264">
                  <c:v>2.93813449333264</c:v>
                </c:pt>
                <c:pt idx="265">
                  <c:v>3.11012614326934</c:v>
                </c:pt>
                <c:pt idx="266">
                  <c:v>3.27663469635754</c:v>
                </c:pt>
                <c:pt idx="267">
                  <c:v>3.43704452016873</c:v>
                </c:pt>
                <c:pt idx="268">
                  <c:v>3.59078408308158</c:v>
                </c:pt>
                <c:pt idx="269">
                  <c:v>3.7373203039855</c:v>
                </c:pt>
                <c:pt idx="270">
                  <c:v>3.876153923347</c:v>
                </c:pt>
                <c:pt idx="271">
                  <c:v>4.00681591837512</c:v>
                </c:pt>
                <c:pt idx="272">
                  <c:v>4.12886488776883</c:v>
                </c:pt>
                <c:pt idx="273">
                  <c:v>4.24188527882464</c:v>
                </c:pt>
                <c:pt idx="274">
                  <c:v>4.34548630942157</c:v>
                </c:pt>
                <c:pt idx="275">
                  <c:v>4.43930143855638</c:v>
                </c:pt>
                <c:pt idx="276">
                  <c:v>4.52298825270945</c:v>
                </c:pt>
                <c:pt idx="277">
                  <c:v>4.59622865476696</c:v>
                </c:pt>
                <c:pt idx="278">
                  <c:v>4.6587292630687</c:v>
                </c:pt>
                <c:pt idx="279">
                  <c:v>4.71022194773755</c:v>
                </c:pt>
                <c:pt idx="280">
                  <c:v>4.75046444843807</c:v>
                </c:pt>
                <c:pt idx="281">
                  <c:v>4.77924103165327</c:v>
                </c:pt>
                <c:pt idx="282">
                  <c:v>4.79636315654109</c:v>
                </c:pt>
                <c:pt idx="283">
                  <c:v>4.8016701267919</c:v>
                </c:pt>
                <c:pt idx="284">
                  <c:v>4.79502971211624</c:v>
                </c:pt>
                <c:pt idx="285">
                  <c:v>4.77633872751415</c:v>
                </c:pt>
                <c:pt idx="286">
                  <c:v>4.74552356172502</c:v>
                </c:pt>
                <c:pt idx="287">
                  <c:v>4.70254064857373</c:v>
                </c:pt>
                <c:pt idx="288">
                  <c:v>4.64737687658286</c:v>
                </c:pt>
                <c:pt idx="289">
                  <c:v>4.58004993341356</c:v>
                </c:pt>
                <c:pt idx="290">
                  <c:v>4.50060858257978</c:v>
                </c:pt>
                <c:pt idx="291">
                  <c:v>4.40913287055593</c:v>
                </c:pt>
                <c:pt idx="292">
                  <c:v>4.30573426294441</c:v>
                </c:pt>
                <c:pt idx="293">
                  <c:v>4.1905557088371</c:v>
                </c:pt>
                <c:pt idx="294">
                  <c:v>4.06377163293227</c:v>
                </c:pt>
                <c:pt idx="295">
                  <c:v>3.92558785538251</c:v>
                </c:pt>
                <c:pt idx="296">
                  <c:v>3.77624143976851</c:v>
                </c:pt>
                <c:pt idx="297">
                  <c:v>3.61600047003773</c:v>
                </c:pt>
                <c:pt idx="298">
                  <c:v>3.44516375772785</c:v>
                </c:pt>
                <c:pt idx="299">
                  <c:v>3.26406048133077</c:v>
                </c:pt>
                <c:pt idx="300">
                  <c:v>3.07304976025933</c:v>
                </c:pt>
                <c:pt idx="301">
                  <c:v>2.8725201665765</c:v>
                </c:pt>
                <c:pt idx="302">
                  <c:v>2.66288917846111</c:v>
                </c:pt>
                <c:pt idx="303">
                  <c:v>2.44460258034514</c:v>
                </c:pt>
                <c:pt idx="304">
                  <c:v>2.21813381580704</c:v>
                </c:pt>
                <c:pt idx="305">
                  <c:v>1.98398330069223</c:v>
                </c:pt>
                <c:pt idx="306">
                  <c:v>1.74267770562375</c:v>
                </c:pt>
                <c:pt idx="307">
                  <c:v>1.49476921914667</c:v>
                </c:pt>
                <c:pt idx="308">
                  <c:v>1.24083480533037</c:v>
                </c:pt>
                <c:pt idx="309">
                  <c:v>0.981475472876679</c:v>
                </c:pt>
                <c:pt idx="310">
                  <c:v>0.717315576835767</c:v>
                </c:pt>
                <c:pt idx="311">
                  <c:v>0.449002179160017</c:v>
                </c:pt>
                <c:pt idx="312">
                  <c:v>0.177204500847616</c:v>
                </c:pt>
                <c:pt idx="313">
                  <c:v>-0.0973864932403609</c:v>
                </c:pt>
                <c:pt idx="314">
                  <c:v>-0.374058325116729</c:v>
                </c:pt>
                <c:pt idx="315">
                  <c:v>-0.652076984425177</c:v>
                </c:pt>
                <c:pt idx="316">
                  <c:v>-0.930686575914624</c:v>
                </c:pt>
                <c:pt idx="317">
                  <c:v>-1.20910852732761</c:v>
                </c:pt>
                <c:pt idx="318">
                  <c:v>-1.48654022157299</c:v>
                </c:pt>
                <c:pt idx="319">
                  <c:v>-1.76215287832973</c:v>
                </c:pt>
                <c:pt idx="320">
                  <c:v>-2.03508845993234</c:v>
                </c:pt>
                <c:pt idx="321">
                  <c:v>-2.30445531108858</c:v>
                </c:pt>
                <c:pt idx="322">
                  <c:v>-2.56932215732318</c:v>
                </c:pt>
                <c:pt idx="323">
                  <c:v>-2.82870997758554</c:v>
                </c:pt>
                <c:pt idx="324">
                  <c:v>-3.08158112554194</c:v>
                </c:pt>
                <c:pt idx="325">
                  <c:v>-3.32682489378401</c:v>
                </c:pt>
                <c:pt idx="326">
                  <c:v>-3.56323848657749</c:v>
                </c:pt>
                <c:pt idx="327">
                  <c:v>-3.78950208052159</c:v>
                </c:pt>
                <c:pt idx="328">
                  <c:v>-4.00414630038219</c:v>
                </c:pt>
                <c:pt idx="329">
                  <c:v>-4.20551001526615</c:v>
                </c:pt>
                <c:pt idx="330">
                  <c:v>-4.39168587356894</c:v>
                </c:pt>
                <c:pt idx="331">
                  <c:v>-4.56045046803196</c:v>
                </c:pt>
                <c:pt idx="332">
                  <c:v>-4.70917551382837</c:v>
                </c:pt>
                <c:pt idx="333">
                  <c:v>-4.83471605230697</c:v>
                </c:pt>
                <c:pt idx="334">
                  <c:v>-4.93327168080024</c:v>
                </c:pt>
                <c:pt idx="335">
                  <c:v>-5.00021753524468</c:v>
                </c:pt>
                <c:pt idx="336">
                  <c:v>-5.02990384356053</c:v>
                </c:pt>
                <c:pt idx="337">
                  <c:v>-5.01542730713461</c:v>
                </c:pt>
                <c:pt idx="338">
                  <c:v>-4.94838582062498</c:v>
                </c:pt>
                <c:pt idx="339">
                  <c:v>-4.81864214798201</c:v>
                </c:pt>
                <c:pt idx="340">
                  <c:v>-4.61414470477096</c:v>
                </c:pt>
                <c:pt idx="341">
                  <c:v>-4.32088722875593</c:v>
                </c:pt>
                <c:pt idx="342">
                  <c:v>-3.92313540696044</c:v>
                </c:pt>
                <c:pt idx="343">
                  <c:v>-3.40410520847231</c:v>
                </c:pt>
                <c:pt idx="344">
                  <c:v>-2.74733373659755</c:v>
                </c:pt>
                <c:pt idx="345">
                  <c:v>-1.93901164503739</c:v>
                </c:pt>
                <c:pt idx="346">
                  <c:v>-0.971495031001266</c:v>
                </c:pt>
                <c:pt idx="347">
                  <c:v>0.151993370426907</c:v>
                </c:pt>
                <c:pt idx="348">
                  <c:v>1.4119125336735</c:v>
                </c:pt>
                <c:pt idx="349">
                  <c:v>2.7673551092492</c:v>
                </c:pt>
                <c:pt idx="350">
                  <c:v>4.15339104683169</c:v>
                </c:pt>
                <c:pt idx="351">
                  <c:v>5.48330381317999</c:v>
                </c:pt>
                <c:pt idx="352">
                  <c:v>6.65771779476456</c:v>
                </c:pt>
                <c:pt idx="353">
                  <c:v>7.58054909484236</c:v>
                </c:pt>
                <c:pt idx="354">
                  <c:v>8.17841109948796</c:v>
                </c:pt>
                <c:pt idx="355">
                  <c:v>8.41723501159959</c:v>
                </c:pt>
                <c:pt idx="356">
                  <c:v>8.30967887405706</c:v>
                </c:pt>
                <c:pt idx="357">
                  <c:v>7.91031372423412</c:v>
                </c:pt>
                <c:pt idx="358">
                  <c:v>7.30083980130336</c:v>
                </c:pt>
                <c:pt idx="359">
                  <c:v>6.57140113017738</c:v>
                </c:pt>
                <c:pt idx="360">
                  <c:v>5.80435550722507</c:v>
                </c:pt>
                <c:pt idx="361">
                  <c:v>5.06424422616425</c:v>
                </c:pt>
                <c:pt idx="362">
                  <c:v>4.39441480256159</c:v>
                </c:pt>
                <c:pt idx="363">
                  <c:v>3.81857234186734</c:v>
                </c:pt>
                <c:pt idx="364">
                  <c:v>3.34491086847332</c:v>
                </c:pt>
                <c:pt idx="365">
                  <c:v>2.97089567552836</c:v>
                </c:pt>
                <c:pt idx="366">
                  <c:v>2.68753928902726</c:v>
                </c:pt>
                <c:pt idx="367">
                  <c:v>2.48269228486606</c:v>
                </c:pt>
                <c:pt idx="368">
                  <c:v>2.34330359515164</c:v>
                </c:pt>
                <c:pt idx="369">
                  <c:v>2.2568135194924</c:v>
                </c:pt>
                <c:pt idx="370">
                  <c:v>2.21190348468399</c:v>
                </c:pt>
                <c:pt idx="371">
                  <c:v>2.19881137804424</c:v>
                </c:pt>
                <c:pt idx="372">
                  <c:v>2.2093775530527</c:v>
                </c:pt>
                <c:pt idx="373">
                  <c:v>2.23693963111335</c:v>
                </c:pt>
                <c:pt idx="374">
                  <c:v>2.27615455671736</c:v>
                </c:pt>
                <c:pt idx="375">
                  <c:v>2.32279664147135</c:v>
                </c:pt>
                <c:pt idx="376">
                  <c:v>2.3735596913518</c:v>
                </c:pt>
                <c:pt idx="377">
                  <c:v>2.42587777469286</c:v>
                </c:pt>
                <c:pt idx="378">
                  <c:v>2.47777075510861</c:v>
                </c:pt>
                <c:pt idx="379">
                  <c:v>2.5277157467617</c:v>
                </c:pt>
                <c:pt idx="380">
                  <c:v>2.57454293928576</c:v>
                </c:pt>
                <c:pt idx="381">
                  <c:v>2.61735294386816</c:v>
                </c:pt>
                <c:pt idx="382">
                  <c:v>2.65545236662162</c:v>
                </c:pt>
                <c:pt idx="383">
                  <c:v>2.68830435391003</c:v>
                </c:pt>
                <c:pt idx="384">
                  <c:v>2.71549114471827</c:v>
                </c:pt>
                <c:pt idx="385">
                  <c:v>2.73668606481441</c:v>
                </c:pt>
                <c:pt idx="386">
                  <c:v>2.75163282205429</c:v>
                </c:pt>
                <c:pt idx="387">
                  <c:v>2.76013036493945</c:v>
                </c:pt>
                <c:pt idx="388">
                  <c:v>2.76202192430995</c:v>
                </c:pt>
                <c:pt idx="389">
                  <c:v>2.75718716216144</c:v>
                </c:pt>
                <c:pt idx="390">
                  <c:v>2.74553660181112</c:v>
                </c:pt>
                <c:pt idx="391">
                  <c:v>2.72700771436323</c:v>
                </c:pt>
                <c:pt idx="392">
                  <c:v>2.7015621941069</c:v>
                </c:pt>
                <c:pt idx="393">
                  <c:v>2.6691840771806</c:v>
                </c:pt>
                <c:pt idx="394">
                  <c:v>2.62987845034648</c:v>
                </c:pt>
                <c:pt idx="395">
                  <c:v>2.58367056610653</c:v>
                </c:pt>
                <c:pt idx="396">
                  <c:v>2.53060523183081</c:v>
                </c:pt>
                <c:pt idx="397">
                  <c:v>2.47074637830591</c:v>
                </c:pt>
                <c:pt idx="398">
                  <c:v>2.40417674054637</c:v>
                </c:pt>
                <c:pt idx="399">
                  <c:v>2.33099760349803</c:v>
                </c:pt>
                <c:pt idx="400">
                  <c:v>2.25132857943585</c:v>
                </c:pt>
                <c:pt idx="401">
                  <c:v>2.16530739395621</c:v>
                </c:pt>
                <c:pt idx="402">
                  <c:v>2.07308966462713</c:v>
                </c:pt>
                <c:pt idx="403">
                  <c:v>1.97484866143064</c:v>
                </c:pt>
                <c:pt idx="404">
                  <c:v>1.87077504171871</c:v>
                </c:pt>
                <c:pt idx="405">
                  <c:v>1.76107655494956</c:v>
                </c:pt>
                <c:pt idx="406">
                  <c:v>1.64597771428741</c:v>
                </c:pt>
                <c:pt idx="407">
                  <c:v>1.52571943345925</c:v>
                </c:pt>
                <c:pt idx="408">
                  <c:v>1.40055862822408</c:v>
                </c:pt>
                <c:pt idx="409">
                  <c:v>1.27076778253256</c:v>
                </c:pt>
                <c:pt idx="410">
                  <c:v>1.13663448001458</c:v>
                </c:pt>
                <c:pt idx="411">
                  <c:v>0.998460901882593</c:v>
                </c:pt>
                <c:pt idx="412">
                  <c:v>0.85656329271445</c:v>
                </c:pt>
                <c:pt idx="413">
                  <c:v>0.711271395906938</c:v>
                </c:pt>
                <c:pt idx="414">
                  <c:v>0.562927860885195</c:v>
                </c:pt>
                <c:pt idx="415">
                  <c:v>0.411887624424448</c:v>
                </c:pt>
                <c:pt idx="416">
                  <c:v>0.258517268693888</c:v>
                </c:pt>
                <c:pt idx="417">
                  <c:v>0.103194358869708</c:v>
                </c:pt>
                <c:pt idx="418">
                  <c:v>-0.0536932366167898</c:v>
                </c:pt>
                <c:pt idx="419">
                  <c:v>-0.211748039935043</c:v>
                </c:pt>
                <c:pt idx="420">
                  <c:v>-0.370563668391992</c:v>
                </c:pt>
                <c:pt idx="421">
                  <c:v>-0.52972554611143</c:v>
                </c:pt>
                <c:pt idx="422">
                  <c:v>-0.688811619267926</c:v>
                </c:pt>
                <c:pt idx="423">
                  <c:v>-0.847393071328523</c:v>
                </c:pt>
                <c:pt idx="424">
                  <c:v>-1.00503503492067</c:v>
                </c:pt>
                <c:pt idx="425">
                  <c:v>-1.16129729727662</c:v>
                </c:pt>
                <c:pt idx="426">
                  <c:v>-1.3157349967568</c:v>
                </c:pt>
                <c:pt idx="427">
                  <c:v>-1.4678993087941</c:v>
                </c:pt>
                <c:pt idx="428">
                  <c:v>-1.6173381208109</c:v>
                </c:pt>
                <c:pt idx="429">
                  <c:v>-1.7635966973385</c:v>
                </c:pt>
                <c:pt idx="430">
                  <c:v>-1.90621833883349</c:v>
                </c:pt>
                <c:pt idx="431">
                  <c:v>-2.04474504066955</c:v>
                </c:pt>
                <c:pt idx="432">
                  <c:v>-2.17871816263796</c:v>
                </c:pt>
                <c:pt idx="433">
                  <c:v>-2.30767912417345</c:v>
                </c:pt>
                <c:pt idx="434">
                  <c:v>-2.43117014659301</c:v>
                </c:pt>
                <c:pt idx="435">
                  <c:v>-2.54873507103611</c:v>
                </c:pt>
                <c:pt idx="436">
                  <c:v>-2.65992028962382</c:v>
                </c:pt>
                <c:pt idx="437">
                  <c:v>-2.76427583763394</c:v>
                </c:pt>
                <c:pt idx="438">
                  <c:v>-2.861356706113</c:v>
                </c:pt>
                <c:pt idx="439">
                  <c:v>-2.95072444701635</c:v>
                </c:pt>
                <c:pt idx="440">
                  <c:v>-3.03194915611703</c:v>
                </c:pt>
                <c:pt idx="441">
                  <c:v>-3.10461193161801</c:v>
                </c:pt>
                <c:pt idx="442">
                  <c:v>-3.16830791724419</c:v>
                </c:pt>
                <c:pt idx="443">
                  <c:v>-3.22265004561497</c:v>
                </c:pt>
                <c:pt idx="444">
                  <c:v>-3.26727359830442</c:v>
                </c:pt>
                <c:pt idx="445">
                  <c:v>-3.30184168991576</c:v>
                </c:pt>
                <c:pt idx="446">
                  <c:v>-3.32605176086546</c:v>
                </c:pt>
                <c:pt idx="447">
                  <c:v>-3.33964312313349</c:v>
                </c:pt>
                <c:pt idx="448">
                  <c:v>-3.34240554074344</c:v>
                </c:pt>
                <c:pt idx="449">
                  <c:v>-3.3341887386072</c:v>
                </c:pt>
                <c:pt idx="450">
                  <c:v>-3.31491261760943</c:v>
                </c:pt>
                <c:pt idx="451">
                  <c:v>-3.28457781122246</c:v>
                </c:pt>
                <c:pt idx="452">
                  <c:v>-3.24327605452398</c:v>
                </c:pt>
                <c:pt idx="453">
                  <c:v>-3.19119966081925</c:v>
                </c:pt>
                <c:pt idx="454">
                  <c:v>-3.12864923142051</c:v>
                </c:pt>
                <c:pt idx="455">
                  <c:v>-3.05603858483806</c:v>
                </c:pt>
                <c:pt idx="456">
                  <c:v>-2.97389581319183</c:v>
                </c:pt>
                <c:pt idx="457">
                  <c:v>-2.88285939009719</c:v>
                </c:pt>
                <c:pt idx="458">
                  <c:v>-2.78366839847009</c:v>
                </c:pt>
                <c:pt idx="459">
                  <c:v>-2.67714624359865</c:v>
                </c:pt>
                <c:pt idx="460">
                  <c:v>-2.56417767547446</c:v>
                </c:pt>
                <c:pt idx="461">
                  <c:v>-2.44567954993153</c:v>
                </c:pt>
                <c:pt idx="462">
                  <c:v>-2.32256646614401</c:v>
                </c:pt>
                <c:pt idx="463">
                  <c:v>-2.19571315322713</c:v>
                </c:pt>
                <c:pt idx="464">
                  <c:v>-2.06591614049268</c:v>
                </c:pt>
                <c:pt idx="465">
                  <c:v>-1.93385772145445</c:v>
                </c:pt>
                <c:pt idx="466">
                  <c:v>-1.80007540530503</c:v>
                </c:pt>
                <c:pt idx="467">
                  <c:v>-1.6649398655623</c:v>
                </c:pt>
                <c:pt idx="468">
                  <c:v>-1.52864381883316</c:v>
                </c:pt>
                <c:pt idx="469">
                  <c:v>-1.39120333567974</c:v>
                </c:pt>
                <c:pt idx="470">
                  <c:v>-1.25247190300908</c:v>
                </c:pt>
                <c:pt idx="471">
                  <c:v>-1.11216627622601</c:v>
                </c:pt>
                <c:pt idx="472">
                  <c:v>-0.969901957060284</c:v>
                </c:pt>
                <c:pt idx="473">
                  <c:v>-0.825235179046052</c:v>
                </c:pt>
                <c:pt idx="474">
                  <c:v>-0.677707707400522</c:v>
                </c:pt>
                <c:pt idx="475">
                  <c:v>-0.526890631747438</c:v>
                </c:pt>
                <c:pt idx="476">
                  <c:v>-0.372423645445076</c:v>
                </c:pt>
                <c:pt idx="477">
                  <c:v>-0.214046994459856</c:v>
                </c:pt>
                <c:pt idx="478">
                  <c:v>-0.0516242228108924</c:v>
                </c:pt>
                <c:pt idx="479">
                  <c:v>0.114845103258244</c:v>
                </c:pt>
                <c:pt idx="480">
                  <c:v>0.285222487183916</c:v>
                </c:pt>
                <c:pt idx="481">
                  <c:v>0.459236334506406</c:v>
                </c:pt>
                <c:pt idx="482">
                  <c:v>0.63649481588579</c:v>
                </c:pt>
                <c:pt idx="483">
                  <c:v>0.816503692041718</c:v>
                </c:pt>
                <c:pt idx="484">
                  <c:v>0.998686946264188</c:v>
                </c:pt>
                <c:pt idx="485">
                  <c:v>1.18240822026739</c:v>
                </c:pt>
                <c:pt idx="486">
                  <c:v>1.36699137449147</c:v>
                </c:pt>
                <c:pt idx="487">
                  <c:v>1.55173892318498</c:v>
                </c:pt>
                <c:pt idx="488">
                  <c:v>1.73594755752651</c:v>
                </c:pt>
                <c:pt idx="489">
                  <c:v>1.91892040695724</c:v>
                </c:pt>
                <c:pt idx="490">
                  <c:v>2.09997605652781</c:v>
                </c:pt>
                <c:pt idx="491">
                  <c:v>2.27845461186581</c:v>
                </c:pt>
                <c:pt idx="492">
                  <c:v>2.45372127651644</c:v>
                </c:pt>
                <c:pt idx="493">
                  <c:v>2.62516798637243</c:v>
                </c:pt>
                <c:pt idx="494">
                  <c:v>2.79221364973481</c:v>
                </c:pt>
                <c:pt idx="495">
                  <c:v>2.95430349090524</c:v>
                </c:pt>
                <c:pt idx="496">
                  <c:v>3.11090791210644</c:v>
                </c:pt>
                <c:pt idx="497">
                  <c:v>3.26152119218943</c:v>
                </c:pt>
                <c:pt idx="498">
                  <c:v>3.40566024571647</c:v>
                </c:pt>
                <c:pt idx="499">
                  <c:v>3.54286358226372</c:v>
                </c:pt>
                <c:pt idx="500">
                  <c:v>3.67269053818234</c:v>
                </c:pt>
                <c:pt idx="501">
                  <c:v>3.79472080291442</c:v>
                </c:pt>
                <c:pt idx="502">
                  <c:v>3.90855422807187</c:v>
                </c:pt>
                <c:pt idx="503">
                  <c:v>4.01381088720611</c:v>
                </c:pt>
                <c:pt idx="504">
                  <c:v>4.11013134433464</c:v>
                </c:pt>
                <c:pt idx="505">
                  <c:v>4.19717708672965</c:v>
                </c:pt>
                <c:pt idx="506">
                  <c:v>4.27463107953802</c:v>
                </c:pt>
                <c:pt idx="507">
                  <c:v>4.34219840439961</c:v>
                </c:pt>
                <c:pt idx="508">
                  <c:v>4.39960694987544</c:v>
                </c:pt>
                <c:pt idx="509">
                  <c:v>4.44660812722006</c:v>
                </c:pt>
                <c:pt idx="510">
                  <c:v>4.48297759027939</c:v>
                </c:pt>
                <c:pt idx="511">
                  <c:v>4.50851594280495</c:v>
                </c:pt>
                <c:pt idx="512">
                  <c:v>4.52304942017921</c:v>
                </c:pt>
                <c:pt idx="513">
                  <c:v>4.52643053549132</c:v>
                </c:pt>
                <c:pt idx="514">
                  <c:v>4.51853868218701</c:v>
                </c:pt>
                <c:pt idx="515">
                  <c:v>4.49928068726261</c:v>
                </c:pt>
                <c:pt idx="516">
                  <c:v>4.46859131029748</c:v>
                </c:pt>
                <c:pt idx="517">
                  <c:v>4.42643368462565</c:v>
                </c:pt>
                <c:pt idx="518">
                  <c:v>4.3727996977208</c:v>
                </c:pt>
                <c:pt idx="519">
                  <c:v>4.30771030847792</c:v>
                </c:pt>
                <c:pt idx="520">
                  <c:v>4.23121579957026</c:v>
                </c:pt>
                <c:pt idx="521">
                  <c:v>4.14339596348207</c:v>
                </c:pt>
                <c:pt idx="522">
                  <c:v>4.04436022119333</c:v>
                </c:pt>
                <c:pt idx="523">
                  <c:v>3.93424767284502</c:v>
                </c:pt>
                <c:pt idx="524">
                  <c:v>3.81322708005784</c:v>
                </c:pt>
                <c:pt idx="525">
                  <c:v>3.68149677992689</c:v>
                </c:pt>
                <c:pt idx="526">
                  <c:v>3.53928453108034</c:v>
                </c:pt>
                <c:pt idx="527">
                  <c:v>3.38684729258187</c:v>
                </c:pt>
                <c:pt idx="528">
                  <c:v>3.22447093688445</c:v>
                </c:pt>
                <c:pt idx="529">
                  <c:v>3.05246989851843</c:v>
                </c:pt>
                <c:pt idx="530">
                  <c:v>2.87118676073229</c:v>
                </c:pt>
                <c:pt idx="531">
                  <c:v>2.6809917829162</c:v>
                </c:pt>
                <c:pt idx="532">
                  <c:v>2.48228237234509</c:v>
                </c:pt>
                <c:pt idx="533">
                  <c:v>2.27548250460471</c:v>
                </c:pt>
                <c:pt idx="534">
                  <c:v>2.06104209804003</c:v>
                </c:pt>
                <c:pt idx="535">
                  <c:v>1.8394363487314</c:v>
                </c:pt>
                <c:pt idx="536">
                  <c:v>1.61116503390708</c:v>
                </c:pt>
                <c:pt idx="537">
                  <c:v>1.37675179340657</c:v>
                </c:pt>
                <c:pt idx="538">
                  <c:v>1.13674340089719</c:v>
                </c:pt>
                <c:pt idx="539">
                  <c:v>0.891709039120268</c:v>
                </c:pt>
                <c:pt idx="540">
                  <c:v>0.642239596637292</c:v>
                </c:pt>
                <c:pt idx="541">
                  <c:v>0.388947007529736</c:v>
                </c:pt>
                <c:pt idx="542">
                  <c:v>0.132463660499759</c:v>
                </c:pt>
                <c:pt idx="543">
                  <c:v>-0.126558089896229</c:v>
                </c:pt>
                <c:pt idx="544">
                  <c:v>-0.387446269210987</c:v>
                </c:pt>
                <c:pt idx="545">
                  <c:v>-0.649509435541659</c:v>
                </c:pt>
                <c:pt idx="546">
                  <c:v>-0.912036574946571</c:v>
                </c:pt>
                <c:pt idx="547">
                  <c:v>-1.17429666012309</c:v>
                </c:pt>
                <c:pt idx="548">
                  <c:v>-1.43553777197191</c:v>
                </c:pt>
                <c:pt idx="549">
                  <c:v>-1.6949856573884</c:v>
                </c:pt>
                <c:pt idx="550">
                  <c:v>-1.95184156319822</c:v>
                </c:pt>
                <c:pt idx="551">
                  <c:v>-2.20527914373513</c:v>
                </c:pt>
                <c:pt idx="552">
                  <c:v>-2.45444018588839</c:v>
                </c:pt>
                <c:pt idx="553">
                  <c:v>-2.69842882786194</c:v>
                </c:pt>
                <c:pt idx="554">
                  <c:v>-2.93630386334309</c:v>
                </c:pt>
                <c:pt idx="555">
                  <c:v>-3.16706861799435</c:v>
                </c:pt>
                <c:pt idx="556">
                  <c:v>-3.38965775696046</c:v>
                </c:pt>
                <c:pt idx="557">
                  <c:v>-3.60292022794565</c:v>
                </c:pt>
                <c:pt idx="558">
                  <c:v>-3.80559736374962</c:v>
                </c:pt>
                <c:pt idx="559">
                  <c:v>-3.99629496417995</c:v>
                </c:pt>
                <c:pt idx="560">
                  <c:v>-4.17344796028085</c:v>
                </c:pt>
                <c:pt idx="561">
                  <c:v>-4.33527605637489</c:v>
                </c:pt>
                <c:pt idx="562">
                  <c:v>-4.47972859026469</c:v>
                </c:pt>
                <c:pt idx="563">
                  <c:v>-4.60441682398733</c:v>
                </c:pt>
                <c:pt idx="564">
                  <c:v>-4.70653210098392</c:v>
                </c:pt>
                <c:pt idx="565">
                  <c:v>-4.78274897755051</c:v>
                </c:pt>
                <c:pt idx="566">
                  <c:v>-4.82911385710785</c:v>
                </c:pt>
                <c:pt idx="567">
                  <c:v>-4.84092226253463</c:v>
                </c:pt>
                <c:pt idx="568">
                  <c:v>-4.81259227898626</c:v>
                </c:pt>
                <c:pt idx="569">
                  <c:v>-4.73754866390715</c:v>
                </c:pt>
                <c:pt idx="570">
                  <c:v>-4.60814254009203</c:v>
                </c:pt>
                <c:pt idx="571">
                  <c:v>-4.41564625778392</c:v>
                </c:pt>
                <c:pt idx="572">
                  <c:v>-4.15038217136571</c:v>
                </c:pt>
                <c:pt idx="573">
                  <c:v>-3.80206651064406</c:v>
                </c:pt>
                <c:pt idx="574">
                  <c:v>-3.36047108182495</c:v>
                </c:pt>
                <c:pt idx="575">
                  <c:v>-2.81651703730137</c:v>
                </c:pt>
                <c:pt idx="576">
                  <c:v>-2.16390006410263</c:v>
                </c:pt>
                <c:pt idx="577">
                  <c:v>-1.40128094352947</c:v>
                </c:pt>
                <c:pt idx="578">
                  <c:v>-0.534931946841851</c:v>
                </c:pt>
                <c:pt idx="579">
                  <c:v>0.418509018826554</c:v>
                </c:pt>
                <c:pt idx="580">
                  <c:v>1.42983727090801</c:v>
                </c:pt>
                <c:pt idx="581">
                  <c:v>2.4565869387089</c:v>
                </c:pt>
                <c:pt idx="582">
                  <c:v>3.44488609728533</c:v>
                </c:pt>
                <c:pt idx="583">
                  <c:v>4.33456123898629</c:v>
                </c:pt>
                <c:pt idx="584">
                  <c:v>5.06728952108547</c:v>
                </c:pt>
                <c:pt idx="585">
                  <c:v>5.59631567240961</c:v>
                </c:pt>
                <c:pt idx="586">
                  <c:v>5.89515671002342</c:v>
                </c:pt>
                <c:pt idx="587">
                  <c:v>5.96253532534598</c:v>
                </c:pt>
                <c:pt idx="588">
                  <c:v>5.8218676689599</c:v>
                </c:pt>
                <c:pt idx="589">
                  <c:v>5.51556818464095</c:v>
                </c:pt>
                <c:pt idx="590">
                  <c:v>5.09621686335054</c:v>
                </c:pt>
                <c:pt idx="591">
                  <c:v>4.61736942377903</c:v>
                </c:pt>
                <c:pt idx="592">
                  <c:v>4.1263008150521</c:v>
                </c:pt>
                <c:pt idx="593">
                  <c:v>3.65977932115947</c:v>
                </c:pt>
                <c:pt idx="594">
                  <c:v>3.24279200214749</c:v>
                </c:pt>
                <c:pt idx="595">
                  <c:v>2.88943102467654</c:v>
                </c:pt>
                <c:pt idx="596">
                  <c:v>2.60496363578707</c:v>
                </c:pt>
                <c:pt idx="597">
                  <c:v>2.38826810814471</c:v>
                </c:pt>
                <c:pt idx="598">
                  <c:v>2.23410671627037</c:v>
                </c:pt>
                <c:pt idx="599">
                  <c:v>2.13497745329174</c:v>
                </c:pt>
                <c:pt idx="600">
                  <c:v>2.08247747932173</c:v>
                </c:pt>
                <c:pt idx="601">
                  <c:v>2.06821937563426</c:v>
                </c:pt>
                <c:pt idx="602">
                  <c:v>2.08438701725926</c:v>
                </c:pt>
                <c:pt idx="603">
                  <c:v>2.1240257633414</c:v>
                </c:pt>
                <c:pt idx="604">
                  <c:v>2.18115083452766</c:v>
                </c:pt>
                <c:pt idx="605">
                  <c:v>2.25074029760449</c:v>
                </c:pt>
                <c:pt idx="606">
                  <c:v>2.32866144615851</c:v>
                </c:pt>
                <c:pt idx="607">
                  <c:v>2.41156432554234</c:v>
                </c:pt>
                <c:pt idx="608">
                  <c:v>2.4967644490349</c:v>
                </c:pt>
                <c:pt idx="609">
                  <c:v>2.58212818558788</c:v>
                </c:pt>
                <c:pt idx="610">
                  <c:v>2.66596831635147</c:v>
                </c:pt>
                <c:pt idx="611">
                  <c:v>2.74695325530148</c:v>
                </c:pt>
                <c:pt idx="612">
                  <c:v>2.82403087819839</c:v>
                </c:pt>
                <c:pt idx="613">
                  <c:v>2.89636637871746</c:v>
                </c:pt>
                <c:pt idx="614">
                  <c:v>2.96329274744502</c:v>
                </c:pt>
                <c:pt idx="615">
                  <c:v>3.02427211016366</c:v>
                </c:pt>
                <c:pt idx="616">
                  <c:v>3.07886609494991</c:v>
                </c:pt>
                <c:pt idx="617">
                  <c:v>3.12671350255409</c:v>
                </c:pt>
                <c:pt idx="618">
                  <c:v>3.16751374896642</c:v>
                </c:pt>
                <c:pt idx="619">
                  <c:v>3.20101477880591</c:v>
                </c:pt>
                <c:pt idx="620">
                  <c:v>3.22700437942477</c:v>
                </c:pt>
                <c:pt idx="621">
                  <c:v>3.24530403905901</c:v>
                </c:pt>
                <c:pt idx="622">
                  <c:v>3.25576467849066</c:v>
                </c:pt>
                <c:pt idx="623">
                  <c:v>3.25826374144878</c:v>
                </c:pt>
                <c:pt idx="624">
                  <c:v>3.25270325519612</c:v>
                </c:pt>
                <c:pt idx="625">
                  <c:v>3.23900857237986</c:v>
                </c:pt>
                <c:pt idx="626">
                  <c:v>3.21712758215318</c:v>
                </c:pt>
                <c:pt idx="627">
                  <c:v>3.18703023685926</c:v>
                </c:pt>
                <c:pt idx="628">
                  <c:v>3.14870828400751</c:v>
                </c:pt>
                <c:pt idx="629">
                  <c:v>3.1021751251847</c:v>
                </c:pt>
                <c:pt idx="630">
                  <c:v>3.04746574669585</c:v>
                </c:pt>
                <c:pt idx="631">
                  <c:v>2.98463668334589</c:v>
                </c:pt>
                <c:pt idx="632">
                  <c:v>2.91376598859019</c:v>
                </c:pt>
                <c:pt idx="633">
                  <c:v>2.83495319262526</c:v>
                </c:pt>
                <c:pt idx="634">
                  <c:v>2.74831923585128</c:v>
                </c:pt>
                <c:pt idx="635">
                  <c:v>2.65400636924521</c:v>
                </c:pt>
                <c:pt idx="636">
                  <c:v>2.55217801606474</c:v>
                </c:pt>
                <c:pt idx="637">
                  <c:v>2.44301859133727</c:v>
                </c:pt>
                <c:pt idx="638">
                  <c:v>2.32673327704299</c:v>
                </c:pt>
                <c:pt idx="639">
                  <c:v>2.20354775196402</c:v>
                </c:pt>
                <c:pt idx="640">
                  <c:v>2.07370787597398</c:v>
                </c:pt>
                <c:pt idx="641">
                  <c:v>1.93747932917535</c:v>
                </c:pt>
                <c:pt idx="642">
                  <c:v>1.79514720681905</c:v>
                </c:pt>
                <c:pt idx="643">
                  <c:v>1.6470155714054</c:v>
                </c:pt>
                <c:pt idx="644">
                  <c:v>1.49340696380035</c:v>
                </c:pt>
                <c:pt idx="645">
                  <c:v>1.33466187562771</c:v>
                </c:pt>
                <c:pt idx="646">
                  <c:v>1.17113818563425</c:v>
                </c:pt>
                <c:pt idx="647">
                  <c:v>1.00321056318443</c:v>
                </c:pt>
                <c:pt idx="648">
                  <c:v>0.8312698425356</c:v>
                </c:pt>
                <c:pt idx="649">
                  <c:v>0.655722372084361</c:v>
                </c:pt>
                <c:pt idx="650">
                  <c:v>0.476989343369146</c:v>
                </c:pt>
                <c:pt idx="651">
                  <c:v>0.295506105272678</c:v>
                </c:pt>
                <c:pt idx="652">
                  <c:v>0.11172146959983</c:v>
                </c:pt>
                <c:pt idx="653">
                  <c:v>-0.0739029849807411</c:v>
                </c:pt>
                <c:pt idx="654">
                  <c:v>-0.260893602741926</c:v>
                </c:pt>
                <c:pt idx="655">
                  <c:v>-0.448765325567986</c:v>
                </c:pt>
                <c:pt idx="656">
                  <c:v>-0.637022342520712</c:v>
                </c:pt>
                <c:pt idx="657">
                  <c:v>-0.825158703161674</c:v>
                </c:pt>
                <c:pt idx="658">
                  <c:v>-1.01265888224787</c:v>
                </c:pt>
                <c:pt idx="659">
                  <c:v>-1.1989982821356</c:v>
                </c:pt>
                <c:pt idx="660">
                  <c:v>-1.38364365795601</c:v>
                </c:pt>
                <c:pt idx="661">
                  <c:v>-1.56605344944565</c:v>
                </c:pt>
                <c:pt idx="662">
                  <c:v>-1.745678002347</c:v>
                </c:pt>
                <c:pt idx="663">
                  <c:v>-1.92195966171206</c:v>
                </c:pt>
                <c:pt idx="664">
                  <c:v>-2.09433271949446</c:v>
                </c:pt>
                <c:pt idx="665">
                  <c:v>-2.26222319984314</c:v>
                </c:pt>
                <c:pt idx="666">
                  <c:v>-2.42504846797853</c:v>
                </c:pt>
                <c:pt idx="667">
                  <c:v>-2.58221665305247</c:v>
                </c:pt>
                <c:pt idx="668">
                  <c:v>-2.7331258827671</c:v>
                </c:pt>
                <c:pt idx="669">
                  <c:v>-2.87716333876873</c:v>
                </c:pt>
                <c:pt idx="670">
                  <c:v>-3.01370415819754</c:v>
                </c:pt>
                <c:pt idx="671">
                  <c:v>-3.14211022977101</c:v>
                </c:pt>
                <c:pt idx="672">
                  <c:v>-3.26172896414885</c:v>
                </c:pt>
                <c:pt idx="673">
                  <c:v>-3.37189215997299</c:v>
                </c:pt>
                <c:pt idx="674">
                  <c:v>-3.47191514081542</c:v>
                </c:pt>
                <c:pt idx="675">
                  <c:v>-3.56109640596762</c:v>
                </c:pt>
                <c:pt idx="676">
                  <c:v>-3.63871812056084</c:v>
                </c:pt>
                <c:pt idx="677">
                  <c:v>-3.70404786760042</c:v>
                </c:pt>
                <c:pt idx="678">
                  <c:v>-3.75634219361008</c:v>
                </c:pt>
                <c:pt idx="679">
                  <c:v>-3.79485259481688</c:v>
                </c:pt>
                <c:pt idx="680">
                  <c:v>-3.81883470145218</c:v>
                </c:pt>
                <c:pt idx="681">
                  <c:v>-3.82756150667243</c:v>
                </c:pt>
                <c:pt idx="682">
                  <c:v>-3.82034152876878</c:v>
                </c:pt>
                <c:pt idx="683">
                  <c:v>-3.79654275678722</c:v>
                </c:pt>
                <c:pt idx="684">
                  <c:v>-3.75562306781985</c:v>
                </c:pt>
                <c:pt idx="685">
                  <c:v>-3.69716747026735</c:v>
                </c:pt>
                <c:pt idx="686">
                  <c:v>-3.62093197219754</c:v>
                </c:pt>
                <c:pt idx="687">
                  <c:v>-3.52689305854559</c:v>
                </c:pt>
                <c:pt idx="688">
                  <c:v>-3.41530067219901</c:v>
                </c:pt>
                <c:pt idx="689">
                  <c:v>-3.28673126534214</c:v>
                </c:pt>
                <c:pt idx="690">
                  <c:v>-3.14213602146223</c:v>
                </c:pt>
                <c:pt idx="691">
                  <c:v>-2.98287793651437</c:v>
                </c:pt>
                <c:pt idx="692">
                  <c:v>-2.81075037681043</c:v>
                </c:pt>
                <c:pt idx="693">
                  <c:v>-2.62796936629691</c:v>
                </c:pt>
                <c:pt idx="694">
                  <c:v>-2.43713258761129</c:v>
                </c:pt>
                <c:pt idx="695">
                  <c:v>-2.2411402331643</c:v>
                </c:pt>
                <c:pt idx="696">
                  <c:v>-2.04307654691445</c:v>
                </c:pt>
                <c:pt idx="697">
                  <c:v>-1.84605596824376</c:v>
                </c:pt>
                <c:pt idx="698">
                  <c:v>-1.65304363678979</c:v>
                </c:pt>
                <c:pt idx="699">
                  <c:v>-1.46666566046069</c:v>
                </c:pt>
                <c:pt idx="700">
                  <c:v>-1.28902876449764</c:v>
                </c:pt>
                <c:pt idx="701">
                  <c:v>-1.12157054212824</c:v>
                </c:pt>
                <c:pt idx="702">
                  <c:v>-0.964959721881995</c:v>
                </c:pt>
                <c:pt idx="703">
                  <c:v>-0.819060555190174</c:v>
                </c:pt>
                <c:pt idx="704">
                  <c:v>-0.682967346209045</c:v>
                </c:pt>
                <c:pt idx="705">
                  <c:v>-0.555105747481313</c:v>
                </c:pt>
                <c:pt idx="706">
                  <c:v>-0.433388546684431</c:v>
                </c:pt>
                <c:pt idx="707">
                  <c:v>-0.315406969522588</c:v>
                </c:pt>
                <c:pt idx="708">
                  <c:v>-0.198635161604246</c:v>
                </c:pt>
                <c:pt idx="709">
                  <c:v>-0.0806258195218305</c:v>
                </c:pt>
                <c:pt idx="710">
                  <c:v>0.0408215514488735</c:v>
                </c:pt>
                <c:pt idx="711">
                  <c:v>0.167532612354614</c:v>
                </c:pt>
                <c:pt idx="712">
                  <c:v>0.300876716780729</c:v>
                </c:pt>
                <c:pt idx="713">
                  <c:v>0.441732075054823</c:v>
                </c:pt>
                <c:pt idx="714">
                  <c:v>0.590492591339882</c:v>
                </c:pt>
                <c:pt idx="715">
                  <c:v>0.747108001771242</c:v>
                </c:pt>
                <c:pt idx="716">
                  <c:v>0.911147265972671</c:v>
                </c:pt>
                <c:pt idx="717">
                  <c:v>1.08187502162734</c:v>
                </c:pt>
                <c:pt idx="718">
                  <c:v>1.25833193917288</c:v>
                </c:pt>
                <c:pt idx="719">
                  <c:v>1.43941158925465</c:v>
                </c:pt>
                <c:pt idx="720">
                  <c:v>1.62392855718821</c:v>
                </c:pt>
                <c:pt idx="721">
                  <c:v>1.81067467201399</c:v>
                </c:pt>
                <c:pt idx="722">
                  <c:v>1.99846211868202</c:v>
                </c:pt>
                <c:pt idx="723">
                  <c:v>2.18615372058582</c:v>
                </c:pt>
                <c:pt idx="724">
                  <c:v>2.37268175205489</c:v>
                </c:pt>
                <c:pt idx="725">
                  <c:v>2.55705727252351</c:v>
                </c:pt>
                <c:pt idx="726">
                  <c:v>2.73837222216251</c:v>
                </c:pt>
                <c:pt idx="727">
                  <c:v>2.9157964685347</c:v>
                </c:pt>
                <c:pt idx="728">
                  <c:v>3.08857174149551</c:v>
                </c:pt>
                <c:pt idx="729">
                  <c:v>3.25600403037867</c:v>
                </c:pt>
                <c:pt idx="730">
                  <c:v>3.41745561943829</c:v>
                </c:pt>
                <c:pt idx="731">
                  <c:v>3.57233755999309</c:v>
                </c:pt>
                <c:pt idx="732">
                  <c:v>3.7201030549621</c:v>
                </c:pt>
                <c:pt idx="733">
                  <c:v>3.86024197913199</c:v>
                </c:pt>
                <c:pt idx="734">
                  <c:v>3.99227657804955</c:v>
                </c:pt>
                <c:pt idx="735">
                  <c:v>4.11575827218503</c:v>
                </c:pt>
                <c:pt idx="736">
                  <c:v>4.23026542853929</c:v>
                </c:pt>
                <c:pt idx="737">
                  <c:v>4.33540193549212</c:v>
                </c:pt>
                <c:pt idx="738">
                  <c:v>4.43079641576387</c:v>
                </c:pt>
                <c:pt idx="739">
                  <c:v>4.51610192648983</c:v>
                </c:pt>
                <c:pt idx="740">
                  <c:v>4.5909960168292</c:v>
                </c:pt>
                <c:pt idx="741">
                  <c:v>4.65518103698587</c:v>
                </c:pt>
                <c:pt idx="742">
                  <c:v>4.70838461481</c:v>
                </c:pt>
                <c:pt idx="743">
                  <c:v>4.75036023562738</c:v>
                </c:pt>
                <c:pt idx="744">
                  <c:v>4.7808878770046</c:v>
                </c:pt>
                <c:pt idx="745">
                  <c:v>4.79977466284197</c:v>
                </c:pt>
                <c:pt idx="746">
                  <c:v>4.8068555108718</c:v>
                </c:pt>
                <c:pt idx="747">
                  <c:v>4.80199375484099</c:v>
                </c:pt>
                <c:pt idx="748">
                  <c:v>4.7850817279016</c:v>
                </c:pt>
                <c:pt idx="749">
                  <c:v>4.75604129749518</c:v>
                </c:pt>
                <c:pt idx="750">
                  <c:v>4.71482434469117</c:v>
                </c:pt>
                <c:pt idx="751">
                  <c:v>4.66141318283771</c:v>
                </c:pt>
                <c:pt idx="752">
                  <c:v>4.59582091174067</c:v>
                </c:pt>
                <c:pt idx="753">
                  <c:v>4.51809170457641</c:v>
                </c:pt>
                <c:pt idx="754">
                  <c:v>4.42830102549012</c:v>
                </c:pt>
                <c:pt idx="755">
                  <c:v>4.32655577642213</c:v>
                </c:pt>
                <c:pt idx="756">
                  <c:v>4.2129943721997</c:v>
                </c:pt>
                <c:pt idx="757">
                  <c:v>4.08778674337578</c:v>
                </c:pt>
                <c:pt idx="758">
                  <c:v>3.95113426671794</c:v>
                </c:pt>
                <c:pt idx="759">
                  <c:v>3.80326962367377</c:v>
                </c:pt>
                <c:pt idx="760">
                  <c:v>3.64445658758163</c:v>
                </c:pt>
                <c:pt idx="761">
                  <c:v>3.47498974087313</c:v>
                </c:pt>
                <c:pt idx="762">
                  <c:v>3.29519412404228</c:v>
                </c:pt>
                <c:pt idx="763">
                  <c:v>3.10542481875334</c:v>
                </c:pt>
                <c:pt idx="764">
                  <c:v>2.90606646814409</c:v>
                </c:pt>
                <c:pt idx="765">
                  <c:v>2.69753273817877</c:v>
                </c:pt>
                <c:pt idx="766">
                  <c:v>2.48026572484541</c:v>
                </c:pt>
                <c:pt idx="767">
                  <c:v>2.25473531311383</c:v>
                </c:pt>
                <c:pt idx="768">
                  <c:v>2.02143849492405</c:v>
                </c:pt>
                <c:pt idx="769">
                  <c:v>1.78089865512199</c:v>
                </c:pt>
                <c:pt idx="770">
                  <c:v>1.53366483628479</c:v>
                </c:pt>
                <c:pt idx="771">
                  <c:v>1.28031099588655</c:v>
                </c:pt>
                <c:pt idx="772">
                  <c:v>1.02143527238744</c:v>
                </c:pt>
                <c:pt idx="773">
                  <c:v>0.757659280764756</c:v>
                </c:pt>
                <c:pt idx="774">
                  <c:v>0.489627462980299</c:v>
                </c:pt>
                <c:pt idx="775">
                  <c:v>0.21800652520315</c:v>
                </c:pt>
                <c:pt idx="776">
                  <c:v>-0.0565149983157084</c:v>
                </c:pt>
                <c:pt idx="777">
                  <c:v>-0.333227004461187</c:v>
                </c:pt>
                <c:pt idx="778">
                  <c:v>-0.611397839974518</c:v>
                </c:pt>
                <c:pt idx="779">
                  <c:v>-0.890273998870353</c:v>
                </c:pt>
                <c:pt idx="780">
                  <c:v>-1.16907939546</c:v>
                </c:pt>
                <c:pt idx="781">
                  <c:v>-1.44701408098909</c:v>
                </c:pt>
                <c:pt idx="782">
                  <c:v>-1.72325223436751</c:v>
                </c:pt>
                <c:pt idx="783">
                  <c:v>-1.99693920870497</c:v>
                </c:pt>
                <c:pt idx="784">
                  <c:v>-2.26718735202173</c:v>
                </c:pt>
                <c:pt idx="785">
                  <c:v>-2.53307023832511</c:v>
                </c:pt>
                <c:pt idx="786">
                  <c:v>-2.79361483889053</c:v>
                </c:pt>
                <c:pt idx="787">
                  <c:v>-3.04779102649668</c:v>
                </c:pt>
                <c:pt idx="788">
                  <c:v>-3.29449762969265</c:v>
                </c:pt>
                <c:pt idx="789">
                  <c:v>-3.53254403095446</c:v>
                </c:pt>
                <c:pt idx="790">
                  <c:v>-3.76062602230327</c:v>
                </c:pt>
                <c:pt idx="791">
                  <c:v>-3.97729428588794</c:v>
                </c:pt>
                <c:pt idx="792">
                  <c:v>-4.18091344996627</c:v>
                </c:pt>
                <c:pt idx="793">
                  <c:v>-4.36960918595232</c:v>
                </c:pt>
                <c:pt idx="794">
                  <c:v>-4.54120028037278</c:v>
                </c:pt>
                <c:pt idx="795">
                  <c:v>-4.69311208956234</c:v>
                </c:pt>
                <c:pt idx="796">
                  <c:v>-4.82226737410935</c:v>
                </c:pt>
                <c:pt idx="797">
                  <c:v>-4.92495041853807</c:v>
                </c:pt>
                <c:pt idx="798">
                  <c:v>-4.99664092603837</c:v>
                </c:pt>
                <c:pt idx="799">
                  <c:v>-5.03181603005315</c:v>
                </c:pt>
                <c:pt idx="800">
                  <c:v>-5.02372282125501</c:v>
                </c:pt>
                <c:pt idx="801">
                  <c:v>-4.96413145964798</c:v>
                </c:pt>
                <c:pt idx="802">
                  <c:v>-4.843092216204</c:v>
                </c:pt>
                <c:pt idx="803">
                  <c:v>-4.64874122026786</c:v>
                </c:pt>
                <c:pt idx="804">
                  <c:v>-4.36723204505314</c:v>
                </c:pt>
                <c:pt idx="805">
                  <c:v>-3.98291543231679</c:v>
                </c:pt>
                <c:pt idx="806">
                  <c:v>-3.47894596800191</c:v>
                </c:pt>
                <c:pt idx="807">
                  <c:v>-2.83855287185925</c:v>
                </c:pt>
                <c:pt idx="808">
                  <c:v>-2.04724743143635</c:v>
                </c:pt>
                <c:pt idx="809">
                  <c:v>-1.09620336369921</c:v>
                </c:pt>
                <c:pt idx="810">
                  <c:v>0.0131373856208761</c:v>
                </c:pt>
                <c:pt idx="811">
                  <c:v>1.26359934557393</c:v>
                </c:pt>
                <c:pt idx="812">
                  <c:v>2.61700850395797</c:v>
                </c:pt>
                <c:pt idx="813">
                  <c:v>4.01103826397031</c:v>
                </c:pt>
                <c:pt idx="814">
                  <c:v>5.36068019653274</c:v>
                </c:pt>
                <c:pt idx="815">
                  <c:v>6.56652109463299</c:v>
                </c:pt>
                <c:pt idx="816">
                  <c:v>7.53012146884863</c:v>
                </c:pt>
                <c:pt idx="817">
                  <c:v>8.17352713782663</c:v>
                </c:pt>
                <c:pt idx="818">
                  <c:v>8.45683737460504</c:v>
                </c:pt>
                <c:pt idx="819">
                  <c:v>8.38711974265235</c:v>
                </c:pt>
                <c:pt idx="820">
                  <c:v>8.01502282399363</c:v>
                </c:pt>
                <c:pt idx="821">
                  <c:v>7.42073794194507</c:v>
                </c:pt>
                <c:pt idx="822">
                  <c:v>6.69518253290741</c:v>
                </c:pt>
                <c:pt idx="823">
                  <c:v>5.92301751774115</c:v>
                </c:pt>
                <c:pt idx="824">
                  <c:v>5.17169273940956</c:v>
                </c:pt>
                <c:pt idx="825">
                  <c:v>4.48732905661361</c:v>
                </c:pt>
                <c:pt idx="826">
                  <c:v>3.8958526051245</c:v>
                </c:pt>
                <c:pt idx="827">
                  <c:v>3.40699964569033</c:v>
                </c:pt>
                <c:pt idx="828">
                  <c:v>3.01915714306617</c:v>
                </c:pt>
                <c:pt idx="829">
                  <c:v>2.72377837229261</c:v>
                </c:pt>
                <c:pt idx="830">
                  <c:v>2.50882535584349</c:v>
                </c:pt>
                <c:pt idx="831">
                  <c:v>2.36115807561285</c:v>
                </c:pt>
                <c:pt idx="832">
                  <c:v>2.26802289528662</c:v>
                </c:pt>
                <c:pt idx="833">
                  <c:v>2.21786608123339</c:v>
                </c:pt>
                <c:pt idx="834">
                  <c:v>2.2006879245027</c:v>
                </c:pt>
                <c:pt idx="835">
                  <c:v>2.2081098576971</c:v>
                </c:pt>
                <c:pt idx="836">
                  <c:v>2.2332788316905</c:v>
                </c:pt>
                <c:pt idx="837">
                  <c:v>2.27069195670117</c:v>
                </c:pt>
                <c:pt idx="838">
                  <c:v>2.31599324423555</c:v>
                </c:pt>
                <c:pt idx="839">
                  <c:v>2.36577252961133</c:v>
                </c:pt>
                <c:pt idx="840">
                  <c:v>2.41738233192894</c:v>
                </c:pt>
                <c:pt idx="841">
                  <c:v>2.46877945422675</c:v>
                </c:pt>
                <c:pt idx="842">
                  <c:v>2.51839283078514</c:v>
                </c:pt>
                <c:pt idx="843">
                  <c:v>2.56501621962187</c:v>
                </c:pt>
                <c:pt idx="844">
                  <c:v>2.60772292808231</c:v>
                </c:pt>
                <c:pt idx="845">
                  <c:v>2.64579925266069</c:v>
                </c:pt>
                <c:pt idx="846">
                  <c:v>2.67869332348179</c:v>
                </c:pt>
                <c:pt idx="847">
                  <c:v>2.70597632387622</c:v>
                </c:pt>
                <c:pt idx="848">
                  <c:v>2.7273134552139</c:v>
                </c:pt>
                <c:pt idx="849">
                  <c:v>2.74244244722272</c:v>
                </c:pt>
                <c:pt idx="850">
                  <c:v>2.75115782457504</c:v>
                </c:pt>
                <c:pt idx="851">
                  <c:v>2.75329950666169</c:v>
                </c:pt>
                <c:pt idx="852">
                  <c:v>2.74874462955127</c:v>
                </c:pt>
                <c:pt idx="853">
                  <c:v>2.73740173647165</c:v>
                </c:pt>
                <c:pt idx="854">
                  <c:v>2.71920668993383</c:v>
                </c:pt>
                <c:pt idx="855">
                  <c:v>2.6941198213018</c:v>
                </c:pt>
                <c:pt idx="856">
                  <c:v>2.66212395934173</c:v>
                </c:pt>
                <c:pt idx="857">
                  <c:v>2.62322307497119</c:v>
                </c:pt>
                <c:pt idx="858">
                  <c:v>2.57744135128289</c:v>
                </c:pt>
                <c:pt idx="859">
                  <c:v>2.52482254123935</c:v>
                </c:pt>
                <c:pt idx="860">
                  <c:v>2.46542951459367</c:v>
                </c:pt>
                <c:pt idx="861">
                  <c:v>2.39934392408512</c:v>
                </c:pt>
                <c:pt idx="862">
                  <c:v>2.32666594152583</c:v>
                </c:pt>
                <c:pt idx="863">
                  <c:v>2.24751402913979</c:v>
                </c:pt>
                <c:pt idx="864">
                  <c:v>2.16202472202616</c:v>
                </c:pt>
                <c:pt idx="865">
                  <c:v>2.07035240508056</c:v>
                </c:pt>
                <c:pt idx="866">
                  <c:v>1.97266907299037</c:v>
                </c:pt>
                <c:pt idx="867">
                  <c:v>1.86916406565843</c:v>
                </c:pt>
                <c:pt idx="868">
                  <c:v>1.76004377406043</c:v>
                </c:pt>
                <c:pt idx="869">
                  <c:v>1.64553131343164</c:v>
                </c:pt>
                <c:pt idx="870">
                  <c:v>1.52586616204048</c:v>
                </c:pt>
                <c:pt idx="871">
                  <c:v>1.40130376480306</c:v>
                </c:pt>
                <c:pt idx="872">
                  <c:v>1.27211510173923</c:v>
                </c:pt>
                <c:pt idx="873">
                  <c:v>1.13858622184547</c:v>
                </c:pt>
                <c:pt idx="874">
                  <c:v>1.00101774341994</c:v>
                </c:pt>
                <c:pt idx="875">
                  <c:v>0.859724322256732</c:v>
                </c:pt>
                <c:pt idx="876">
                  <c:v>0.715034089455652</c:v>
                </c:pt>
                <c:pt idx="877">
                  <c:v>0.567288060888809</c:v>
                </c:pt>
                <c:pt idx="878">
                  <c:v>0.416839520634358</c:v>
                </c:pt>
                <c:pt idx="879">
                  <c:v>0.264053380938661</c:v>
                </c:pt>
                <c:pt idx="880">
                  <c:v>0.109305521501188</c:v>
                </c:pt>
                <c:pt idx="881">
                  <c:v>-0.0470178889094641</c:v>
                </c:pt>
                <c:pt idx="882">
                  <c:v>-0.204521085310503</c:v>
                </c:pt>
                <c:pt idx="883">
                  <c:v>-0.362799410476912</c:v>
                </c:pt>
                <c:pt idx="884">
                  <c:v>-0.521440026567485</c:v>
                </c:pt>
                <c:pt idx="885">
                  <c:v>-0.680022630898368</c:v>
                </c:pt>
                <c:pt idx="886">
                  <c:v>-0.838120172404289</c:v>
                </c:pt>
                <c:pt idx="887">
                  <c:v>-0.99529956549699</c:v>
                </c:pt>
                <c:pt idx="888">
                  <c:v>-1.151122398364</c:v>
                </c:pt>
                <c:pt idx="889">
                  <c:v>-1.30514563330124</c:v>
                </c:pt>
                <c:pt idx="890">
                  <c:v>-1.45692229750535</c:v>
                </c:pt>
                <c:pt idx="891">
                  <c:v>-1.60600216394622</c:v>
                </c:pt>
                <c:pt idx="892">
                  <c:v>-1.75193242359284</c:v>
                </c:pt>
                <c:pt idx="893">
                  <c:v>-1.89425835248975</c:v>
                </c:pt>
                <c:pt idx="894">
                  <c:v>-2.03252398010673</c:v>
                </c:pt>
                <c:pt idx="895">
                  <c:v>-2.16627276915488</c:v>
                </c:pt>
                <c:pt idx="896">
                  <c:v>-2.29504832183039</c:v>
                </c:pt>
                <c:pt idx="897">
                  <c:v>-2.41839513336541</c:v>
                </c:pt>
                <c:pt idx="898">
                  <c:v>-2.53585942096604</c:v>
                </c:pt>
                <c:pt idx="899">
                  <c:v>-2.64699006479376</c:v>
                </c:pt>
                <c:pt idx="900">
                  <c:v>-2.75133970761363</c:v>
                </c:pt>
                <c:pt idx="901">
                  <c:v>-2.84846607098033</c:v>
                </c:pt>
                <c:pt idx="902">
                  <c:v>-2.93793355806752</c:v>
                </c:pt>
                <c:pt idx="903">
                  <c:v>-3.01931522590748</c:v>
                </c:pt>
                <c:pt idx="904">
                  <c:v>-3.09219522198677</c:v>
                </c:pt>
                <c:pt idx="905">
                  <c:v>-3.15617179047908</c:v>
                </c:pt>
                <c:pt idx="906">
                  <c:v>-3.21086095998652</c:v>
                </c:pt>
                <c:pt idx="907">
                  <c:v>-3.25590102498913</c:v>
                </c:pt>
                <c:pt idx="908">
                  <c:v>-3.29095792411759</c:v>
                </c:pt>
                <c:pt idx="909">
                  <c:v>-3.31573159614843</c:v>
                </c:pt>
                <c:pt idx="910">
                  <c:v>-3.32996335518539</c:v>
                </c:pt>
                <c:pt idx="911">
                  <c:v>-3.33344426577228</c:v>
                </c:pt>
                <c:pt idx="912">
                  <c:v>-3.3260244132634</c:v>
                </c:pt>
                <c:pt idx="913">
                  <c:v>-3.30762285278125</c:v>
                </c:pt>
                <c:pt idx="914">
                  <c:v>-3.27823788233428</c:v>
                </c:pt>
                <c:pt idx="915">
                  <c:v>-3.23795712698853</c:v>
                </c:pt>
                <c:pt idx="916">
                  <c:v>-3.18696675158519</c:v>
                </c:pt>
                <c:pt idx="917">
                  <c:v>-3.12555895597705</c:v>
                </c:pt>
                <c:pt idx="918">
                  <c:v>-3.0541367724774</c:v>
                </c:pt>
                <c:pt idx="919">
                  <c:v>-2.97321510943959</c:v>
                </c:pt>
                <c:pt idx="920">
                  <c:v>-2.88341700027044</c:v>
                </c:pt>
                <c:pt idx="921">
                  <c:v>-2.78546415528089</c:v>
                </c:pt>
                <c:pt idx="922">
                  <c:v>-2.68016119865713</c:v>
                </c:pt>
                <c:pt idx="923">
                  <c:v>-2.56837341339451</c:v>
                </c:pt>
                <c:pt idx="924">
                  <c:v>-2.45099839942729</c:v>
                </c:pt>
                <c:pt idx="925">
                  <c:v>-2.32893273225743</c:v>
                </c:pt>
                <c:pt idx="926">
                  <c:v>-2.20303541945937</c:v>
                </c:pt>
                <c:pt idx="927">
                  <c:v>-2.07409059438637</c:v>
                </c:pt>
                <c:pt idx="928">
                  <c:v>-1.9427723519052</c:v>
                </c:pt>
                <c:pt idx="929">
                  <c:v>-1.80961481802282</c:v>
                </c:pt>
                <c:pt idx="930">
                  <c:v>-1.67499037980239</c:v>
                </c:pt>
                <c:pt idx="931">
                  <c:v>-1.53909845789257</c:v>
                </c:pt>
                <c:pt idx="932">
                  <c:v>-1.40196631589811</c:v>
                </c:pt>
                <c:pt idx="933">
                  <c:v>-1.26346226498993</c:v>
                </c:pt>
                <c:pt idx="934">
                  <c:v>-1.12332038404644</c:v>
                </c:pt>
                <c:pt idx="935">
                  <c:v>-0.981174705553547</c:v>
                </c:pt>
                <c:pt idx="936">
                  <c:v>-0.83659987977693</c:v>
                </c:pt>
                <c:pt idx="937">
                  <c:v>-0.689154752446649</c:v>
                </c:pt>
                <c:pt idx="938">
                  <c:v>-0.538425143743684</c:v>
                </c:pt>
                <c:pt idx="939">
                  <c:v>-0.384062399525166</c:v>
                </c:pt>
                <c:pt idx="940">
                  <c:v>-0.225814935691337</c:v>
                </c:pt>
                <c:pt idx="941">
                  <c:v>-0.0635509009247392</c:v>
                </c:pt>
                <c:pt idx="942">
                  <c:v>0.102728896362704</c:v>
                </c:pt>
                <c:pt idx="943">
                  <c:v>0.272887653177198</c:v>
                </c:pt>
                <c:pt idx="944">
                  <c:v>0.446657828938894</c:v>
                </c:pt>
                <c:pt idx="945">
                  <c:v>0.623653362191356</c:v>
                </c:pt>
                <c:pt idx="946">
                  <c:v>0.803386849006864</c:v>
                </c:pt>
                <c:pt idx="947">
                  <c:v>0.985289585382264</c:v>
                </c:pt>
                <c:pt idx="948">
                  <c:v>1.16873250836831</c:v>
                </c:pt>
                <c:pt idx="949">
                  <c:v>1.35304637769074</c:v>
                </c:pt>
                <c:pt idx="950">
                  <c:v>1.53753995235403</c:v>
                </c:pt>
                <c:pt idx="951">
                  <c:v>1.72151536662715</c:v>
                </c:pt>
                <c:pt idx="952">
                  <c:v>1.90428033797257</c:v>
                </c:pt>
                <c:pt idx="953">
                  <c:v>2.08515720263827</c:v>
                </c:pt>
                <c:pt idx="954">
                  <c:v>2.26348904766296</c:v>
                </c:pt>
                <c:pt idx="955">
                  <c:v>2.43864338318991</c:v>
                </c:pt>
                <c:pt idx="956">
                  <c:v>2.6100138826677</c:v>
                </c:pt>
                <c:pt idx="957">
                  <c:v>2.77702072680301</c:v>
                </c:pt>
                <c:pt idx="958">
                  <c:v>2.93911004090724</c:v>
                </c:pt>
                <c:pt idx="959">
                  <c:v>3.09575283601938</c:v>
                </c:pt>
                <c:pt idx="960">
                  <c:v>3.24644377084316</c:v>
                </c:pt>
                <c:pt idx="961">
                  <c:v>3.39069995874218</c:v>
                </c:pt>
                <c:pt idx="962">
                  <c:v>3.52805996152947</c:v>
                </c:pt>
                <c:pt idx="963">
                  <c:v>3.65808304474492</c:v>
                </c:pt>
                <c:pt idx="964">
                  <c:v>3.78034871905319</c:v>
                </c:pt>
                <c:pt idx="965">
                  <c:v>3.89445655828447</c:v>
                </c:pt>
                <c:pt idx="966">
                  <c:v>4.00002626398692</c:v>
                </c:pt>
                <c:pt idx="967">
                  <c:v>4.09669793607729</c:v>
                </c:pt>
                <c:pt idx="968">
                  <c:v>4.18413250621896</c:v>
                </c:pt>
                <c:pt idx="969">
                  <c:v>4.262012292281</c:v>
                </c:pt>
                <c:pt idx="970">
                  <c:v>4.33004163656304</c:v>
                </c:pt>
                <c:pt idx="971">
                  <c:v>4.38794759591614</c:v>
                </c:pt>
                <c:pt idx="972">
                  <c:v>4.43548065747498</c:v>
                </c:pt>
                <c:pt idx="973">
                  <c:v>4.4724154588716</c:v>
                </c:pt>
                <c:pt idx="974">
                  <c:v>4.49855149625422</c:v>
                </c:pt>
                <c:pt idx="975">
                  <c:v>4.513713807106</c:v>
                </c:pt>
                <c:pt idx="976">
                  <c:v>4.51775361778587</c:v>
                </c:pt>
                <c:pt idx="977">
                  <c:v>4.5105489479914</c:v>
                </c:pt>
                <c:pt idx="978">
                  <c:v>4.49200516608737</c:v>
                </c:pt>
                <c:pt idx="979">
                  <c:v>4.46205549056968</c:v>
                </c:pt>
                <c:pt idx="980">
                  <c:v>4.42066143394165</c:v>
                </c:pt>
                <c:pt idx="981">
                  <c:v>4.367813186056</c:v>
                </c:pt>
                <c:pt idx="982">
                  <c:v>4.30352993458607</c:v>
                </c:pt>
                <c:pt idx="983">
                  <c:v>4.22786012078633</c:v>
                </c:pt>
                <c:pt idx="984">
                  <c:v>4.14088162912462</c:v>
                </c:pt>
                <c:pt idx="985">
                  <c:v>4.04270190974381</c:v>
                </c:pt>
                <c:pt idx="986">
                  <c:v>3.93345803306258</c:v>
                </c:pt>
                <c:pt idx="987">
                  <c:v>3.81331667616749</c:v>
                </c:pt>
                <c:pt idx="988">
                  <c:v>3.68247404099642</c:v>
                </c:pt>
                <c:pt idx="989">
                  <c:v>3.54115570467634</c:v>
                </c:pt>
                <c:pt idx="990">
                  <c:v>3.38961640276672</c:v>
                </c:pt>
                <c:pt idx="991">
                  <c:v>3.22813974658366</c:v>
                </c:pt>
                <c:pt idx="992">
                  <c:v>3.05703787624967</c:v>
                </c:pt>
                <c:pt idx="993">
                  <c:v>2.87665105164347</c:v>
                </c:pt>
                <c:pt idx="994">
                  <c:v>2.68734718402749</c:v>
                </c:pt>
                <c:pt idx="995">
                  <c:v>2.48952131182748</c:v>
                </c:pt>
                <c:pt idx="996">
                  <c:v>2.2835950248526</c:v>
                </c:pt>
                <c:pt idx="997">
                  <c:v>2.07001584220449</c:v>
                </c:pt>
                <c:pt idx="998">
                  <c:v>1.84925655026941</c:v>
                </c:pt>
                <c:pt idx="999">
                  <c:v>1.62181450856533</c:v>
                </c:pt>
                <c:pt idx="1000">
                  <c:v>1.38821093288861</c:v>
                </c:pt>
              </c:numCache>
            </c:numRef>
          </c:yVal>
          <c:smooth val="1"/>
        </c:ser>
        <c:axId val="84526744"/>
        <c:axId val="54899434"/>
      </c:scatterChart>
      <c:valAx>
        <c:axId val="8452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434"/>
        <c:crossBetween val="midCat"/>
      </c:valAx>
      <c:valAx>
        <c:axId val="54899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744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7</xdr:row>
      <xdr:rowOff>9360</xdr:rowOff>
    </xdr:from>
    <xdr:to>
      <xdr:col>3</xdr:col>
      <xdr:colOff>20520</xdr:colOff>
      <xdr:row>7</xdr:row>
      <xdr:rowOff>190440</xdr:rowOff>
    </xdr:to>
    <xdr:clientData/>
  </xdr:twoCellAnchor>
  <xdr:twoCellAnchor editAs="oneCell">
    <xdr:from>
      <xdr:col>1</xdr:col>
      <xdr:colOff>9720</xdr:colOff>
      <xdr:row>8</xdr:row>
      <xdr:rowOff>9360</xdr:rowOff>
    </xdr:from>
    <xdr:to>
      <xdr:col>3</xdr:col>
      <xdr:colOff>20520</xdr:colOff>
      <xdr:row>8</xdr:row>
      <xdr:rowOff>190800</xdr:rowOff>
    </xdr:to>
    <xdr:clientData/>
  </xdr:twoCellAnchor>
  <xdr:twoCellAnchor editAs="oneCell">
    <xdr:from>
      <xdr:col>1</xdr:col>
      <xdr:colOff>9720</xdr:colOff>
      <xdr:row>9</xdr:row>
      <xdr:rowOff>9360</xdr:rowOff>
    </xdr:from>
    <xdr:to>
      <xdr:col>3</xdr:col>
      <xdr:colOff>20520</xdr:colOff>
      <xdr:row>9</xdr:row>
      <xdr:rowOff>190800</xdr:rowOff>
    </xdr:to>
    <xdr:clientData/>
  </xdr:twoCellAnchor>
  <xdr:twoCellAnchor editAs="oneCell">
    <xdr:from>
      <xdr:col>1</xdr:col>
      <xdr:colOff>9720</xdr:colOff>
      <xdr:row>3</xdr:row>
      <xdr:rowOff>9360</xdr:rowOff>
    </xdr:from>
    <xdr:to>
      <xdr:col>3</xdr:col>
      <xdr:colOff>20520</xdr:colOff>
      <xdr:row>3</xdr:row>
      <xdr:rowOff>190800</xdr:rowOff>
    </xdr:to>
    <xdr:clientData/>
  </xdr:twoCellAnchor>
  <xdr:twoCellAnchor editAs="oneCell">
    <xdr:from>
      <xdr:col>1</xdr:col>
      <xdr:colOff>9720</xdr:colOff>
      <xdr:row>4</xdr:row>
      <xdr:rowOff>9360</xdr:rowOff>
    </xdr:from>
    <xdr:to>
      <xdr:col>3</xdr:col>
      <xdr:colOff>20520</xdr:colOff>
      <xdr:row>4</xdr:row>
      <xdr:rowOff>190440</xdr:rowOff>
    </xdr:to>
    <xdr:clientData/>
  </xdr:twoCellAnchor>
  <xdr:twoCellAnchor editAs="oneCell">
    <xdr:from>
      <xdr:col>1</xdr:col>
      <xdr:colOff>9720</xdr:colOff>
      <xdr:row>5</xdr:row>
      <xdr:rowOff>9360</xdr:rowOff>
    </xdr:from>
    <xdr:to>
      <xdr:col>3</xdr:col>
      <xdr:colOff>20520</xdr:colOff>
      <xdr:row>5</xdr:row>
      <xdr:rowOff>190440</xdr:rowOff>
    </xdr:to>
    <xdr:clientData/>
  </xdr:twoCellAnchor>
  <xdr:twoCellAnchor editAs="oneCell">
    <xdr:from>
      <xdr:col>7</xdr:col>
      <xdr:colOff>100080</xdr:colOff>
      <xdr:row>3</xdr:row>
      <xdr:rowOff>133560</xdr:rowOff>
    </xdr:from>
    <xdr:to>
      <xdr:col>10</xdr:col>
      <xdr:colOff>816480</xdr:colOff>
      <xdr:row>14</xdr:row>
      <xdr:rowOff>95040</xdr:rowOff>
    </xdr:to>
    <xdr:graphicFrame>
      <xdr:nvGraphicFramePr>
        <xdr:cNvPr id="0" name="Chart 14"/>
        <xdr:cNvGraphicFramePr/>
      </xdr:nvGraphicFramePr>
      <xdr:xfrm>
        <a:off x="4766760" y="1781280"/>
        <a:ext cx="32612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0</xdr:colOff>
      <xdr:row>17</xdr:row>
      <xdr:rowOff>19440</xdr:rowOff>
    </xdr:from>
    <xdr:to>
      <xdr:col>14</xdr:col>
      <xdr:colOff>614880</xdr:colOff>
      <xdr:row>31</xdr:row>
      <xdr:rowOff>75600</xdr:rowOff>
    </xdr:to>
    <xdr:graphicFrame>
      <xdr:nvGraphicFramePr>
        <xdr:cNvPr id="1" name="Chart 15"/>
        <xdr:cNvGraphicFramePr/>
      </xdr:nvGraphicFramePr>
      <xdr:xfrm>
        <a:off x="8208000" y="4410360"/>
        <a:ext cx="3331440" cy="272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10080</xdr:colOff>
      <xdr:row>4</xdr:row>
      <xdr:rowOff>152280</xdr:rowOff>
    </xdr:from>
    <xdr:to>
      <xdr:col>14</xdr:col>
      <xdr:colOff>624240</xdr:colOff>
      <xdr:row>15</xdr:row>
      <xdr:rowOff>180720</xdr:rowOff>
    </xdr:to>
    <xdr:graphicFrame>
      <xdr:nvGraphicFramePr>
        <xdr:cNvPr id="2" name="Chart 16"/>
        <xdr:cNvGraphicFramePr/>
      </xdr:nvGraphicFramePr>
      <xdr:xfrm>
        <a:off x="8218080" y="2000160"/>
        <a:ext cx="333072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9720</xdr:colOff>
      <xdr:row>18</xdr:row>
      <xdr:rowOff>9720</xdr:rowOff>
    </xdr:from>
    <xdr:to>
      <xdr:col>3</xdr:col>
      <xdr:colOff>20520</xdr:colOff>
      <xdr:row>18</xdr:row>
      <xdr:rowOff>190800</xdr:rowOff>
    </xdr:to>
    <xdr:clientData/>
  </xdr:twoCellAnchor>
  <xdr:twoCellAnchor editAs="oneCell">
    <xdr:from>
      <xdr:col>5</xdr:col>
      <xdr:colOff>402480</xdr:colOff>
      <xdr:row>15</xdr:row>
      <xdr:rowOff>47520</xdr:rowOff>
    </xdr:from>
    <xdr:to>
      <xdr:col>10</xdr:col>
      <xdr:colOff>837000</xdr:colOff>
      <xdr:row>33</xdr:row>
      <xdr:rowOff>19440</xdr:rowOff>
    </xdr:to>
    <xdr:graphicFrame>
      <xdr:nvGraphicFramePr>
        <xdr:cNvPr id="3" name="Chart 18"/>
        <xdr:cNvGraphicFramePr/>
      </xdr:nvGraphicFramePr>
      <xdr:xfrm>
        <a:off x="3167280" y="4057560"/>
        <a:ext cx="488124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4" min="4" style="0" width="6.13"/>
    <col collapsed="false" customWidth="true" hidden="false" outlineLevel="0" max="5" min="5" style="0" width="2.7"/>
    <col collapsed="false" customWidth="true" hidden="false" outlineLevel="0" max="6" min="6" style="0" width="13.99"/>
    <col collapsed="false" customWidth="true" hidden="false" outlineLevel="0" max="7" min="7" style="0" width="12.99"/>
    <col collapsed="false" customWidth="true" hidden="false" outlineLevel="0" max="8" min="8" style="0" width="12.56"/>
    <col collapsed="false" customWidth="true" hidden="false" outlineLevel="0" max="9" min="9" style="0" width="10.71"/>
    <col collapsed="false" customWidth="true" hidden="false" outlineLevel="0" max="10" min="10" style="0" width="12.85"/>
    <col collapsed="false" customWidth="true" hidden="false" outlineLevel="0" max="11" min="11" style="0" width="14.14"/>
    <col collapsed="false" customWidth="true" hidden="false" outlineLevel="0" max="12" min="12" style="0" width="13.28"/>
    <col collapsed="false" customWidth="true" hidden="false" outlineLevel="0" max="13" min="13" style="0" width="13.7"/>
    <col collapsed="false" customWidth="true" hidden="false" outlineLevel="0" max="14" min="14" style="0" width="11.56"/>
    <col collapsed="false" customWidth="true" hidden="false" outlineLevel="0" max="15" min="15" style="0" width="13.41"/>
    <col collapsed="false" customWidth="true" hidden="false" outlineLevel="0" max="16" min="16" style="0" width="16.56"/>
  </cols>
  <sheetData>
    <row r="1" s="3" customFormat="true" ht="72.75" hidden="false" customHeight="true" outlineLevel="0" collapsed="false">
      <c r="A1" s="1" t="s">
        <v>0</v>
      </c>
      <c r="B1" s="2"/>
      <c r="C1" s="2"/>
      <c r="F1" s="0"/>
    </row>
    <row r="2" s="3" customFormat="true" ht="44.25" hidden="false" customHeight="true" outlineLevel="0" collapsed="false">
      <c r="A2" s="4"/>
      <c r="F2" s="0"/>
    </row>
    <row r="3" s="3" customFormat="true" ht="12.75" hidden="false" customHeight="true" outlineLevel="0" collapsed="false">
      <c r="F3" s="5" t="s">
        <v>1</v>
      </c>
      <c r="G3" s="5" t="s">
        <v>2</v>
      </c>
      <c r="H3" s="5" t="s">
        <v>3</v>
      </c>
      <c r="I3" s="5" t="s">
        <v>4</v>
      </c>
      <c r="J3" s="5" t="s">
        <v>5</v>
      </c>
      <c r="K3" s="5" t="s">
        <v>6</v>
      </c>
      <c r="L3" s="5" t="s">
        <v>7</v>
      </c>
    </row>
    <row r="4" s="3" customFormat="true" ht="15.75" hidden="false" customHeight="false" outlineLevel="0" collapsed="false">
      <c r="A4" s="6" t="s">
        <v>8</v>
      </c>
      <c r="D4" s="7" t="n">
        <f aca="false">-5+A12*0.1</f>
        <v>0</v>
      </c>
      <c r="F4" s="8" t="n">
        <v>0</v>
      </c>
      <c r="G4" s="8" t="n">
        <f aca="false">D4</f>
        <v>0</v>
      </c>
      <c r="H4" s="8" t="n">
        <f aca="false">D5</f>
        <v>2</v>
      </c>
      <c r="I4" s="8" t="n">
        <f aca="false">D6</f>
        <v>0</v>
      </c>
      <c r="J4" s="8" t="n">
        <f aca="false">-H4-I4</f>
        <v>-2</v>
      </c>
      <c r="K4" s="8" t="n">
        <f aca="false">G4+$D$8*H4</f>
        <v>0.4</v>
      </c>
      <c r="L4" s="8" t="n">
        <f aca="false">$D$9+I4*(G4-$D$10)</f>
        <v>0.2</v>
      </c>
      <c r="M4" s="8" t="n">
        <f aca="false">-(H4+$D$12*K4)-(I4+$D$12*L4)</f>
        <v>-2.03</v>
      </c>
      <c r="N4" s="8" t="n">
        <f aca="false">G4+$D$12*J4+$D$8*(H4+$D$12*K4)</f>
        <v>0.304</v>
      </c>
      <c r="O4" s="8" t="n">
        <f aca="false">$D$9+(I4+$D$12*L4)*(G4+$D$12*J4-$D$10)</f>
        <v>0.159</v>
      </c>
      <c r="P4" s="3" t="n">
        <f aca="false">-0.75*G4*COS($A$21*PI()/180)+H4</f>
        <v>2</v>
      </c>
      <c r="Q4" s="3" t="n">
        <f aca="false">-0.75*G4*SIN($A$21*PI()/180)+I4</f>
        <v>0</v>
      </c>
    </row>
    <row r="5" s="3" customFormat="true" ht="15.75" hidden="false" customHeight="false" outlineLevel="0" collapsed="false">
      <c r="A5" s="6" t="s">
        <v>9</v>
      </c>
      <c r="D5" s="7" t="n">
        <f aca="false">-5+A13*0.1</f>
        <v>2</v>
      </c>
      <c r="F5" s="8" t="n">
        <f aca="false">F4+$D$12</f>
        <v>0.05</v>
      </c>
      <c r="G5" s="3" t="n">
        <f aca="false">G4+$D$12/2*(J4+M4)</f>
        <v>-0.10075</v>
      </c>
      <c r="H5" s="3" t="n">
        <f aca="false">H4+$D$12/2*(K4+N4)</f>
        <v>2.0176</v>
      </c>
      <c r="I5" s="3" t="n">
        <f aca="false">I4+$D$12/2*(L4+O4)</f>
        <v>0.008975</v>
      </c>
      <c r="J5" s="8" t="n">
        <f aca="false">-H5-I5</f>
        <v>-2.026575</v>
      </c>
      <c r="K5" s="8" t="n">
        <f aca="false">G5+$D$8*H5</f>
        <v>0.30277</v>
      </c>
      <c r="L5" s="8" t="n">
        <f aca="false">$D$9+I5*(G5-$D$10)</f>
        <v>0.16319576875</v>
      </c>
      <c r="M5" s="8" t="n">
        <f aca="false">-(H5+$D$12*K5)-(I5+$D$12*L5)</f>
        <v>-2.0498732884375</v>
      </c>
      <c r="N5" s="8" t="n">
        <f aca="false">G5+$D$12*J5+$D$8*(H5+$D$12*K5)</f>
        <v>0.20446895</v>
      </c>
      <c r="O5" s="8" t="n">
        <f aca="false">$D$9+(I5+$D$12*L5)*(G5+$D$12*J5-$D$10)</f>
        <v>0.127998269621036</v>
      </c>
      <c r="P5" s="3" t="n">
        <f aca="false">-0.75*G5*COS($A$21*PI()/180)+H5</f>
        <v>2.01364536430639</v>
      </c>
      <c r="Q5" s="3" t="n">
        <f aca="false">-0.75*G5*SIN($A$21*PI()/180)+I5</f>
        <v>0.0844339442198925</v>
      </c>
    </row>
    <row r="6" s="3" customFormat="true" ht="15.75" hidden="false" customHeight="false" outlineLevel="0" collapsed="false">
      <c r="A6" s="6" t="s">
        <v>10</v>
      </c>
      <c r="D6" s="7" t="n">
        <f aca="false">-5+A14*0.1</f>
        <v>0</v>
      </c>
      <c r="F6" s="8" t="n">
        <f aca="false">F5+$D$12</f>
        <v>0.1</v>
      </c>
      <c r="G6" s="3" t="n">
        <f aca="false">G5+$D$12/2*(J5+M5)</f>
        <v>-0.202661207210938</v>
      </c>
      <c r="H6" s="3" t="n">
        <f aca="false">H5+$D$12/2*(K5+N5)</f>
        <v>2.03028097375</v>
      </c>
      <c r="I6" s="3" t="n">
        <f aca="false">I5+$D$12/2*(L5+O5)</f>
        <v>0.0162548509592759</v>
      </c>
      <c r="J6" s="8" t="n">
        <f aca="false">-H6-I6</f>
        <v>-2.04653582470928</v>
      </c>
      <c r="K6" s="8" t="n">
        <f aca="false">G6+$D$8*H6</f>
        <v>0.203394987539063</v>
      </c>
      <c r="L6" s="8" t="n">
        <f aca="false">$D$9+I6*(G6-$D$10)</f>
        <v>0.131686368444456</v>
      </c>
      <c r="M6" s="8" t="n">
        <f aca="false">-(H6+$D$12*K6)-(I6+$D$12*L6)</f>
        <v>-2.06328989250845</v>
      </c>
      <c r="N6" s="8" t="n">
        <f aca="false">G6+$D$12*J6+$D$8*(H6+$D$12*K6)</f>
        <v>0.103102146178989</v>
      </c>
      <c r="O6" s="8" t="n">
        <f aca="false">$D$9+(I6+$D$12*L6)*(G6+$D$12*J6-$D$10)</f>
        <v>0.101677649918164</v>
      </c>
      <c r="P6" s="3" t="n">
        <f aca="false">-0.75*G6*COS($A$21*PI()/180)+H6</f>
        <v>2.02232612269545</v>
      </c>
      <c r="Q6" s="3" t="n">
        <f aca="false">-0.75*G6*SIN($A$21*PI()/180)+I6</f>
        <v>0.16804245126167</v>
      </c>
    </row>
    <row r="7" s="3" customFormat="true" ht="15.75" hidden="false" customHeight="false" outlineLevel="0" collapsed="false">
      <c r="A7" s="9"/>
      <c r="D7" s="10"/>
      <c r="F7" s="8" t="n">
        <f aca="false">F6+$D$12</f>
        <v>0.15</v>
      </c>
      <c r="G7" s="3" t="n">
        <f aca="false">G6+$D$12/2*(J6+M6)</f>
        <v>-0.305406850141381</v>
      </c>
      <c r="H7" s="3" t="n">
        <f aca="false">H6+$D$12/2*(K6+N6)</f>
        <v>2.03794340209295</v>
      </c>
      <c r="I7" s="3" t="n">
        <f aca="false">I6+$D$12/2*(L6+O6)</f>
        <v>0.0220889514183414</v>
      </c>
      <c r="J7" s="8" t="n">
        <f aca="false">-H7-I7</f>
        <v>-2.06003235351129</v>
      </c>
      <c r="K7" s="8" t="n">
        <f aca="false">G7+$D$8*H7</f>
        <v>0.10218183027721</v>
      </c>
      <c r="L7" s="8" t="n">
        <f aca="false">$D$9+I7*(G7-$D$10)</f>
        <v>0.104898077251033</v>
      </c>
      <c r="M7" s="8" t="n">
        <f aca="false">-(H7+$D$12*K7)-(I7+$D$12*L7)</f>
        <v>-2.0703863488877</v>
      </c>
      <c r="N7" s="8" t="n">
        <f aca="false">G7+$D$12*J7+$D$8*(H7+$D$12*K7)</f>
        <v>0.000202030904417005</v>
      </c>
      <c r="O7" s="8" t="n">
        <f aca="false">$D$9+(I7+$D$12*L7)*(G7+$D$12*J7-$D$10)</f>
        <v>0.0795012009216283</v>
      </c>
      <c r="P7" s="3" t="n">
        <f aca="false">-0.75*G7*COS($A$21*PI()/180)+H7</f>
        <v>2.02595558243398</v>
      </c>
      <c r="Q7" s="3" t="n">
        <f aca="false">-0.75*G7*SIN($A$21*PI()/180)+I7</f>
        <v>0.250830176919002</v>
      </c>
    </row>
    <row r="8" s="3" customFormat="true" ht="15.75" hidden="false" customHeight="false" outlineLevel="0" collapsed="false">
      <c r="A8" s="11" t="s">
        <v>11</v>
      </c>
      <c r="D8" s="12" t="n">
        <f aca="false">0.01*A16</f>
        <v>0.2</v>
      </c>
      <c r="F8" s="8" t="n">
        <f aca="false">F7+$D$12</f>
        <v>0.2</v>
      </c>
      <c r="G8" s="3" t="n">
        <f aca="false">G7+$D$12/2*(J7+M7)</f>
        <v>-0.408667317701356</v>
      </c>
      <c r="H8" s="3" t="n">
        <f aca="false">H7+$D$12/2*(K7+N7)</f>
        <v>2.04050299862249</v>
      </c>
      <c r="I8" s="3" t="n">
        <f aca="false">I7+$D$12/2*(L7+O7)</f>
        <v>0.0266989333726579</v>
      </c>
      <c r="J8" s="8" t="n">
        <f aca="false">-H8-I8</f>
        <v>-2.06720193199515</v>
      </c>
      <c r="K8" s="8" t="n">
        <f aca="false">G8+$D$8*H8</f>
        <v>-0.000566717976857201</v>
      </c>
      <c r="L8" s="8" t="n">
        <f aca="false">$D$9+I8*(G8-$D$10)</f>
        <v>0.0822932850224771</v>
      </c>
      <c r="M8" s="8" t="n">
        <f aca="false">-(H8+$D$12*K8)-(I8+$D$12*L8)</f>
        <v>-2.07128826034743</v>
      </c>
      <c r="N8" s="8" t="n">
        <f aca="false">G8+$D$12*J8+$D$8*(H8+$D$12*K8)</f>
        <v>-0.103932481756383</v>
      </c>
      <c r="O8" s="8" t="n">
        <f aca="false">$D$9+(I8+$D$12*L8)*(G8+$D$12*J8-$D$10)</f>
        <v>0.0609682027882531</v>
      </c>
      <c r="P8" s="3" t="n">
        <f aca="false">-0.75*G8*COS($A$21*PI()/180)+H8</f>
        <v>2.02446200247964</v>
      </c>
      <c r="Q8" s="3" t="n">
        <f aca="false">-0.75*G8*SIN($A$21*PI()/180)+I8</f>
        <v>0.332779373381786</v>
      </c>
    </row>
    <row r="9" s="3" customFormat="true" ht="15.75" hidden="false" customHeight="false" outlineLevel="0" collapsed="false">
      <c r="A9" s="11" t="s">
        <v>12</v>
      </c>
      <c r="D9" s="12" t="n">
        <f aca="false">0.01*A17</f>
        <v>0.2</v>
      </c>
      <c r="F9" s="8" t="n">
        <f aca="false">F8+$D$12</f>
        <v>0.25</v>
      </c>
      <c r="G9" s="3" t="n">
        <f aca="false">G8+$D$12/2*(J8+M8)</f>
        <v>-0.51212957250992</v>
      </c>
      <c r="H9" s="3" t="n">
        <f aca="false">H8+$D$12/2*(K8+N8)</f>
        <v>2.03789051862916</v>
      </c>
      <c r="I9" s="3" t="n">
        <f aca="false">I8+$D$12/2*(L8+O8)</f>
        <v>0.0302804705679262</v>
      </c>
      <c r="J9" s="8" t="n">
        <f aca="false">-H9-I9</f>
        <v>-2.06817098919709</v>
      </c>
      <c r="K9" s="8" t="n">
        <f aca="false">G9+$D$8*H9</f>
        <v>-0.104551468784088</v>
      </c>
      <c r="L9" s="8" t="n">
        <f aca="false">$D$9+I9*(G9-$D$10)</f>
        <v>0.0633705932809441</v>
      </c>
      <c r="M9" s="8" t="n">
        <f aca="false">-(H9+$D$12*K9)-(I9+$D$12*L9)</f>
        <v>-2.06611194542193</v>
      </c>
      <c r="N9" s="8" t="n">
        <f aca="false">G9+$D$12*J9+$D$8*(H9+$D$12*K9)</f>
        <v>-0.209005532931783</v>
      </c>
      <c r="O9" s="8" t="n">
        <f aca="false">$D$9+(I9+$D$12*L9)*(G9+$D$12*J9-$D$10)</f>
        <v>0.0456148642875511</v>
      </c>
      <c r="P9" s="3" t="n">
        <f aca="false">-0.75*G9*COS($A$21*PI()/180)+H9</f>
        <v>2.01778842545596</v>
      </c>
      <c r="Q9" s="3" t="n">
        <f aca="false">-0.75*G9*SIN($A$21*PI()/180)+I9</f>
        <v>0.413851258115156</v>
      </c>
    </row>
    <row r="10" s="3" customFormat="true" ht="15.75" hidden="false" customHeight="false" outlineLevel="0" collapsed="false">
      <c r="A10" s="11" t="s">
        <v>13</v>
      </c>
      <c r="D10" s="12" t="n">
        <f aca="false">0.01*A18</f>
        <v>4</v>
      </c>
      <c r="F10" s="8" t="n">
        <f aca="false">F9+$D$12</f>
        <v>0.3</v>
      </c>
      <c r="G10" s="3" t="n">
        <f aca="false">G9+$D$12/2*(J9+M9)</f>
        <v>-0.615486645875396</v>
      </c>
      <c r="H10" s="3" t="n">
        <f aca="false">H9+$D$12/2*(K9+N9)</f>
        <v>2.03005159358626</v>
      </c>
      <c r="I10" s="3" t="n">
        <f aca="false">I9+$D$12/2*(L9+O9)</f>
        <v>0.0330051070071385</v>
      </c>
      <c r="J10" s="8" t="n">
        <f aca="false">-H10-I10</f>
        <v>-2.0630567005934</v>
      </c>
      <c r="K10" s="8" t="n">
        <f aca="false">G10+$D$8*H10</f>
        <v>-0.209476327158143</v>
      </c>
      <c r="L10" s="8" t="n">
        <f aca="false">$D$9+I10*(G10-$D$10)</f>
        <v>0.0476653693628636</v>
      </c>
      <c r="M10" s="8" t="n">
        <f aca="false">-(H10+$D$12*K10)-(I10+$D$12*L10)</f>
        <v>-2.05496615270364</v>
      </c>
      <c r="N10" s="8" t="n">
        <f aca="false">G10+$D$12*J10+$D$8*(H10+$D$12*K10)</f>
        <v>-0.314723925459394</v>
      </c>
      <c r="O10" s="8" t="n">
        <f aca="false">$D$9+(I10+$D$12*L10)*(G10+$D$12*J10-$D$10)</f>
        <v>0.0330150143172431</v>
      </c>
      <c r="P10" s="3" t="n">
        <f aca="false">-0.75*G10*COS($A$21*PI()/180)+H10</f>
        <v>2.00589253196128</v>
      </c>
      <c r="Q10" s="3" t="n">
        <f aca="false">-0.75*G10*SIN($A$21*PI()/180)+I10</f>
        <v>0.493987464120788</v>
      </c>
    </row>
    <row r="11" customFormat="false" ht="15" hidden="false" customHeight="false" outlineLevel="0" collapsed="false">
      <c r="F11" s="8" t="n">
        <f aca="false">F10+$D$12</f>
        <v>0.35</v>
      </c>
      <c r="G11" s="3" t="n">
        <f aca="false">G10+$D$12/2*(J10+M10)</f>
        <v>-0.718437217207822</v>
      </c>
      <c r="H11" s="3" t="n">
        <f aca="false">H10+$D$12/2*(K10+N10)</f>
        <v>2.01694658727083</v>
      </c>
      <c r="I11" s="3" t="n">
        <f aca="false">I10+$D$12/2*(L10+O10)</f>
        <v>0.0350221165991412</v>
      </c>
      <c r="J11" s="8" t="n">
        <f aca="false">-H11-I11</f>
        <v>-2.05196870386997</v>
      </c>
      <c r="K11" s="8" t="n">
        <f aca="false">G11+$D$8*H11</f>
        <v>-0.315047899753656</v>
      </c>
      <c r="L11" s="8" t="n">
        <f aca="false">$D$9+I11*(G11-$D$10)</f>
        <v>0.0347503416132203</v>
      </c>
      <c r="M11" s="8" t="n">
        <f aca="false">-(H11+$D$12*K11)-(I11+$D$12*L11)</f>
        <v>-2.03795382596295</v>
      </c>
      <c r="N11" s="8" t="n">
        <f aca="false">G11+$D$12*J11+$D$8*(H11+$D$12*K11)</f>
        <v>-0.420796813944691</v>
      </c>
      <c r="O11" s="8" t="n">
        <f aca="false">$D$9+(I11+$D$12*L11)*(G11+$D$12*J11-$D$10)</f>
        <v>0.0227804954604612</v>
      </c>
      <c r="P11" s="3" t="n">
        <f aca="false">-0.75*G11*COS($A$21*PI()/180)+H11</f>
        <v>1.98874651319851</v>
      </c>
      <c r="Q11" s="3" t="n">
        <f aca="false">-0.75*G11*SIN($A$21*PI()/180)+I11</f>
        <v>0.573111584577104</v>
      </c>
    </row>
    <row r="12" customFormat="false" ht="15.75" hidden="false" customHeight="false" outlineLevel="0" collapsed="false">
      <c r="A12" s="13" t="n">
        <v>50</v>
      </c>
      <c r="C12" s="5" t="s">
        <v>14</v>
      </c>
      <c r="D12" s="10" t="n">
        <v>0.05</v>
      </c>
      <c r="F12" s="8" t="n">
        <f aca="false">F11+$D$12</f>
        <v>0.4</v>
      </c>
      <c r="G12" s="3" t="n">
        <f aca="false">G11+$D$12/2*(J11+M11)</f>
        <v>-0.820685280453644</v>
      </c>
      <c r="H12" s="3" t="n">
        <f aca="false">H11+$D$12/2*(K11+N11)</f>
        <v>1.99855046942837</v>
      </c>
      <c r="I12" s="3" t="n">
        <f aca="false">I11+$D$12/2*(L11+O11)</f>
        <v>0.0364603875259833</v>
      </c>
      <c r="J12" s="8" t="n">
        <f aca="false">-H12-I12</f>
        <v>-2.03501085695435</v>
      </c>
      <c r="K12" s="8" t="n">
        <f aca="false">G12+$D$8*H12</f>
        <v>-0.420975186567971</v>
      </c>
      <c r="L12" s="8" t="n">
        <f aca="false">$D$9+I12*(G12-$D$10)</f>
        <v>0.0242359465338569</v>
      </c>
      <c r="M12" s="8" t="n">
        <f aca="false">-(H12+$D$12*K12)-(I12+$D$12*L12)</f>
        <v>-2.01517389495264</v>
      </c>
      <c r="N12" s="8" t="n">
        <f aca="false">G12+$D$12*J12+$D$8*(H12+$D$12*K12)</f>
        <v>-0.526935481281368</v>
      </c>
      <c r="O12" s="8" t="n">
        <f aca="false">$D$9+(I12+$D$12*L12)*(G12+$D$12*J12-$D$10)</f>
        <v>0.0145610877391563</v>
      </c>
      <c r="P12" s="3" t="n">
        <f aca="false">-0.75*G12*COS($A$21*PI()/180)+H12</f>
        <v>1.96633695773308</v>
      </c>
      <c r="Q12" s="3" t="n">
        <f aca="false">-0.75*G12*SIN($A$21*PI()/180)+I12</f>
        <v>0.651130807375496</v>
      </c>
    </row>
    <row r="13" customFormat="false" ht="15" hidden="false" customHeight="false" outlineLevel="0" collapsed="false">
      <c r="A13" s="13" t="n">
        <v>70</v>
      </c>
      <c r="F13" s="8" t="n">
        <f aca="false">F12+$D$12</f>
        <v>0.45</v>
      </c>
      <c r="G13" s="3" t="n">
        <f aca="false">G12+$D$12/2*(J12+M12)</f>
        <v>-0.921939899251319</v>
      </c>
      <c r="H13" s="3" t="n">
        <f aca="false">H12+$D$12/2*(K12+N12)</f>
        <v>1.97485270273213</v>
      </c>
      <c r="I13" s="3" t="n">
        <f aca="false">I12+$D$12/2*(L12+O12)</f>
        <v>0.0374303133828086</v>
      </c>
      <c r="J13" s="8" t="n">
        <f aca="false">-H13-I13</f>
        <v>-2.01228301611494</v>
      </c>
      <c r="K13" s="8" t="n">
        <f aca="false">G13+$D$8*H13</f>
        <v>-0.526969358704893</v>
      </c>
      <c r="L13" s="8" t="n">
        <f aca="false">$D$9+I13*(G13-$D$10)</f>
        <v>0.0157702471196739</v>
      </c>
      <c r="M13" s="8" t="n">
        <f aca="false">-(H13+$D$12*K13)-(I13+$D$12*L13)</f>
        <v>-1.98672306053568</v>
      </c>
      <c r="N13" s="8" t="n">
        <f aca="false">G13+$D$12*J13+$D$8*(H13+$D$12*K13)</f>
        <v>-0.632853203097689</v>
      </c>
      <c r="O13" s="8" t="n">
        <f aca="false">$D$9+(I13+$D$12*L13)*(G13+$D$12*J13-$D$10)</f>
        <v>0.00804388199720366</v>
      </c>
      <c r="P13" s="3" t="n">
        <f aca="false">-0.75*G13*COS($A$21*PI()/180)+H13</f>
        <v>1.93866474806275</v>
      </c>
      <c r="Q13" s="3" t="n">
        <f aca="false">-0.75*G13*SIN($A$21*PI()/180)+I13</f>
        <v>0.727937622878576</v>
      </c>
    </row>
    <row r="14" customFormat="false" ht="15" hidden="false" customHeight="false" outlineLevel="0" collapsed="false">
      <c r="A14" s="13" t="n">
        <v>50</v>
      </c>
      <c r="F14" s="8" t="n">
        <f aca="false">F13+$D$12</f>
        <v>0.5</v>
      </c>
      <c r="G14" s="3" t="n">
        <f aca="false">G13+$D$12/2*(J13+M13)</f>
        <v>-1.02191505116758</v>
      </c>
      <c r="H14" s="3" t="n">
        <f aca="false">H13+$D$12/2*(K13+N13)</f>
        <v>1.94585713868707</v>
      </c>
      <c r="I14" s="3" t="n">
        <f aca="false">I13+$D$12/2*(L13+O13)</f>
        <v>0.0380256666107305</v>
      </c>
      <c r="J14" s="8" t="n">
        <f aca="false">-H14-I14</f>
        <v>-1.9838828052978</v>
      </c>
      <c r="K14" s="8" t="n">
        <f aca="false">G14+$D$8*H14</f>
        <v>-0.632743623430171</v>
      </c>
      <c r="L14" s="8" t="n">
        <f aca="false">$D$9+I14*(G14-$D$10)</f>
        <v>0.00903833251689176</v>
      </c>
      <c r="M14" s="8" t="n">
        <f aca="false">-(H14+$D$12*K14)-(I14+$D$12*L14)</f>
        <v>-1.95269754075214</v>
      </c>
      <c r="N14" s="8" t="n">
        <f aca="false">G14+$D$12*J14+$D$8*(H14+$D$12*K14)</f>
        <v>-0.738265199929363</v>
      </c>
      <c r="O14" s="8" t="n">
        <f aca="false">$D$9+(I14+$D$12*L14)*(G14+$D$12*J14-$D$10)</f>
        <v>0.00295209482306713</v>
      </c>
      <c r="P14" s="3" t="n">
        <f aca="false">-0.75*G14*COS($A$21*PI()/180)+H14</f>
        <v>1.90574496263563</v>
      </c>
      <c r="Q14" s="3" t="n">
        <f aca="false">-0.75*G14*SIN($A$21*PI()/180)+I14</f>
        <v>0.803411580690367</v>
      </c>
    </row>
    <row r="15" customFormat="false" ht="15" hidden="false" customHeight="false" outlineLevel="0" collapsed="false">
      <c r="F15" s="8" t="n">
        <f aca="false">F14+$D$12</f>
        <v>0.55</v>
      </c>
      <c r="G15" s="3" t="n">
        <f aca="false">G14+$D$12/2*(J14+M14)</f>
        <v>-1.12032955981883</v>
      </c>
      <c r="H15" s="3" t="n">
        <f aca="false">H14+$D$12/2*(K14+N14)</f>
        <v>1.91158191810308</v>
      </c>
      <c r="I15" s="3" t="n">
        <f aca="false">I14+$D$12/2*(L14+O14)</f>
        <v>0.0383254272942295</v>
      </c>
      <c r="J15" s="8" t="n">
        <f aca="false">-H15-I15</f>
        <v>-1.94990734539731</v>
      </c>
      <c r="K15" s="8" t="n">
        <f aca="false">G15+$D$8*H15</f>
        <v>-0.738013176198217</v>
      </c>
      <c r="L15" s="8" t="n">
        <f aca="false">$D$9+I15*(G15-$D$10)</f>
        <v>0.00376118173266926</v>
      </c>
      <c r="M15" s="8" t="n">
        <f aca="false">-(H15+$D$12*K15)-(I15+$D$12*L15)</f>
        <v>-1.91319474567403</v>
      </c>
      <c r="N15" s="8" t="n">
        <f aca="false">G15+$D$12*J15+$D$8*(H15+$D$12*K15)</f>
        <v>-0.842888675230065</v>
      </c>
      <c r="O15" s="8" t="n">
        <f aca="false">$D$9+(I15+$D$12*L15)*(G15+$D$12*J15-$D$10)</f>
        <v>-0.000956629267157755</v>
      </c>
      <c r="P15" s="3" t="n">
        <f aca="false">-0.75*G15*COS($A$21*PI()/180)+H15</f>
        <v>1.86760677898781</v>
      </c>
      <c r="Q15" s="3" t="n">
        <f aca="false">-0.75*G15*SIN($A$21*PI()/180)+I15</f>
        <v>0.877421067614488</v>
      </c>
    </row>
    <row r="16" customFormat="false" ht="15" hidden="false" customHeight="false" outlineLevel="0" collapsed="false">
      <c r="A16" s="13" t="n">
        <v>20</v>
      </c>
      <c r="F16" s="8" t="n">
        <f aca="false">F15+$D$12</f>
        <v>0.6</v>
      </c>
      <c r="G16" s="3" t="n">
        <f aca="false">G15+$D$12/2*(J15+M15)</f>
        <v>-1.21690711209562</v>
      </c>
      <c r="H16" s="3" t="n">
        <f aca="false">H15+$D$12/2*(K15+N15)</f>
        <v>1.87205937181737</v>
      </c>
      <c r="I16" s="3" t="n">
        <f aca="false">I15+$D$12/2*(L15+O15)</f>
        <v>0.0383955411058673</v>
      </c>
      <c r="J16" s="8" t="n">
        <f aca="false">-H16-I16</f>
        <v>-1.91045491292324</v>
      </c>
      <c r="K16" s="8" t="n">
        <f aca="false">G16+$D$8*H16</f>
        <v>-0.842495237732142</v>
      </c>
      <c r="L16" s="8" t="n">
        <f aca="false">$D$9+I16*(G16-$D$10)</f>
        <v>-0.000305971467958577</v>
      </c>
      <c r="M16" s="8" t="n">
        <f aca="false">-(H16+$D$12*K16)-(I16+$D$12*L16)</f>
        <v>-1.86831485246324</v>
      </c>
      <c r="N16" s="8" t="n">
        <f aca="false">G16+$D$12*J16+$D$8*(H16+$D$12*K16)</f>
        <v>-0.946442935755625</v>
      </c>
      <c r="O16" s="8" t="n">
        <f aca="false">$D$9+(I16+$D$12*L16)*(G16+$D$12*J16-$D$10)</f>
        <v>-0.00389234637686106</v>
      </c>
      <c r="P16" s="3" t="n">
        <f aca="false">-0.75*G16*COS($A$21*PI()/180)+H16</f>
        <v>1.8242933737896</v>
      </c>
      <c r="Q16" s="3" t="n">
        <f aca="false">-0.75*G16*SIN($A$21*PI()/180)+I16</f>
        <v>0.949825078499551</v>
      </c>
    </row>
    <row r="17" customFormat="false" ht="15" hidden="false" customHeight="false" outlineLevel="0" collapsed="false">
      <c r="A17" s="13" t="n">
        <v>20</v>
      </c>
      <c r="F17" s="8" t="n">
        <f aca="false">F16+$D$12</f>
        <v>0.65</v>
      </c>
      <c r="G17" s="3" t="n">
        <f aca="false">G16+$D$12/2*(J16+M16)</f>
        <v>-1.31137635623028</v>
      </c>
      <c r="H17" s="3" t="n">
        <f aca="false">H16+$D$12/2*(K16+N16)</f>
        <v>1.82733591748018</v>
      </c>
      <c r="I17" s="3" t="n">
        <f aca="false">I16+$D$12/2*(L16+O16)</f>
        <v>0.0382905831597468</v>
      </c>
      <c r="J17" s="8" t="n">
        <f aca="false">-H17-I17</f>
        <v>-1.86562650063993</v>
      </c>
      <c r="K17" s="8" t="n">
        <f aca="false">G17+$D$8*H17</f>
        <v>-0.945909172734243</v>
      </c>
      <c r="L17" s="8" t="n">
        <f aca="false">$D$9+I17*(G17-$D$10)</f>
        <v>-0.00337569806094831</v>
      </c>
      <c r="M17" s="8" t="n">
        <f aca="false">-(H17+$D$12*K17)-(I17+$D$12*L17)</f>
        <v>-1.81816225710017</v>
      </c>
      <c r="N17" s="8" t="n">
        <f aca="false">G17+$D$12*J17+$D$8*(H17+$D$12*K17)</f>
        <v>-1.04864958949358</v>
      </c>
      <c r="O17" s="8" t="n">
        <f aca="false">$D$9+(I17+$D$12*L17)*(G17+$D$12*J17-$D$10)</f>
        <v>-0.00603526977160104</v>
      </c>
      <c r="P17" s="3" t="n">
        <f aca="false">-0.75*G17*COS($A$21*PI()/180)+H17</f>
        <v>1.77586181578191</v>
      </c>
      <c r="Q17" s="3" t="n">
        <f aca="false">-0.75*G17*SIN($A$21*PI()/180)+I17</f>
        <v>1.02047495354254</v>
      </c>
    </row>
    <row r="18" customFormat="false" ht="15" hidden="false" customHeight="false" outlineLevel="0" collapsed="false">
      <c r="A18" s="13" t="n">
        <v>400</v>
      </c>
      <c r="F18" s="8" t="n">
        <f aca="false">F17+$D$12</f>
        <v>0.7</v>
      </c>
      <c r="G18" s="3" t="n">
        <f aca="false">G17+$D$12/2*(J17+M17)</f>
        <v>-1.40347107517378</v>
      </c>
      <c r="H18" s="3" t="n">
        <f aca="false">H17+$D$12/2*(K17+N17)</f>
        <v>1.77747194842448</v>
      </c>
      <c r="I18" s="3" t="n">
        <f aca="false">I17+$D$12/2*(L17+O17)</f>
        <v>0.0380553089639331</v>
      </c>
      <c r="J18" s="8" t="n">
        <f aca="false">-H18-I18</f>
        <v>-1.81552725738842</v>
      </c>
      <c r="K18" s="8" t="n">
        <f aca="false">G18+$D$8*H18</f>
        <v>-1.04797668548888</v>
      </c>
      <c r="L18" s="8" t="n">
        <f aca="false">$D$9+I18*(G18-$D$10)</f>
        <v>-0.00563076124341375</v>
      </c>
      <c r="M18" s="8" t="n">
        <f aca="false">-(H18+$D$12*K18)-(I18+$D$12*L18)</f>
        <v>-1.7628468850518</v>
      </c>
      <c r="N18" s="8" t="n">
        <f aca="false">G18+$D$12*J18+$D$8*(H18+$D$12*K18)</f>
        <v>-1.14923281521319</v>
      </c>
      <c r="O18" s="8" t="n">
        <f aca="false">$D$9+(I18+$D$12*L18)*(G18+$D$12*J18-$D$10)</f>
        <v>-0.00753844400223869</v>
      </c>
      <c r="P18" s="3" t="n">
        <f aca="false">-0.75*G18*COS($A$21*PI()/180)+H18</f>
        <v>1.72238294784058</v>
      </c>
      <c r="Q18" s="3" t="n">
        <f aca="false">-0.75*G18*SIN($A$21*PI()/180)+I18</f>
        <v>1.08921605909565</v>
      </c>
    </row>
    <row r="19" customFormat="false" ht="15" hidden="false" customHeight="false" outlineLevel="0" collapsed="false">
      <c r="A19" s="14" t="s">
        <v>15</v>
      </c>
      <c r="D19" s="15" t="n">
        <f aca="false">A21</f>
        <v>93</v>
      </c>
      <c r="F19" s="8" t="n">
        <f aca="false">F18+$D$12</f>
        <v>0.75</v>
      </c>
      <c r="G19" s="3" t="n">
        <f aca="false">G18+$D$12/2*(J18+M18)</f>
        <v>-1.49293042873479</v>
      </c>
      <c r="H19" s="3" t="n">
        <f aca="false">H18+$D$12/2*(K18+N18)</f>
        <v>1.72254171090693</v>
      </c>
      <c r="I19" s="3" t="n">
        <f aca="false">I18+$D$12/2*(L18+O18)</f>
        <v>0.0377260788327917</v>
      </c>
      <c r="J19" s="8" t="n">
        <f aca="false">-H19-I19</f>
        <v>-1.76026778973972</v>
      </c>
      <c r="K19" s="8" t="n">
        <f aca="false">G19+$D$8*H19</f>
        <v>-1.1484220865534</v>
      </c>
      <c r="L19" s="8" t="n">
        <f aca="false">$D$9+I19*(G19-$D$10)</f>
        <v>-0.00722672637748906</v>
      </c>
      <c r="M19" s="8" t="n">
        <f aca="false">-(H19+$D$12*K19)-(I19+$D$12*L19)</f>
        <v>-1.70248534909318</v>
      </c>
      <c r="N19" s="8" t="n">
        <f aca="false">G19+$D$12*J19+$D$8*(H19+$D$12*K19)</f>
        <v>-1.24791969690592</v>
      </c>
      <c r="O19" s="8" t="n">
        <f aca="false">$D$9+(I19+$D$12*L19)*(G19+$D$12*J19-$D$10)</f>
        <v>-0.00853052875249491</v>
      </c>
      <c r="P19" s="3" t="n">
        <f aca="false">-0.75*G19*COS($A$21*PI()/180)+H19</f>
        <v>1.66394125471291</v>
      </c>
      <c r="Q19" s="3" t="n">
        <f aca="false">-0.75*G19*SIN($A$21*PI()/180)+I19</f>
        <v>1.15588939343407</v>
      </c>
    </row>
    <row r="20" customFormat="false" ht="15" hidden="false" customHeight="false" outlineLevel="0" collapsed="false">
      <c r="F20" s="8" t="n">
        <f aca="false">F19+$D$12</f>
        <v>0.8</v>
      </c>
      <c r="G20" s="3" t="n">
        <f aca="false">G19+$D$12/2*(J19+M19)</f>
        <v>-1.57949925720561</v>
      </c>
      <c r="H20" s="3" t="n">
        <f aca="false">H19+$D$12/2*(K19+N19)</f>
        <v>1.66263316632045</v>
      </c>
      <c r="I20" s="3" t="n">
        <f aca="false">I19+$D$12/2*(L19+O19)</f>
        <v>0.0373321474545421</v>
      </c>
      <c r="J20" s="8" t="n">
        <f aca="false">-H20-I20</f>
        <v>-1.69996531377499</v>
      </c>
      <c r="K20" s="8" t="n">
        <f aca="false">G20+$D$8*H20</f>
        <v>-1.24697262394152</v>
      </c>
      <c r="L20" s="8" t="n">
        <f aca="false">$D$9+I20*(G20-$D$10)</f>
        <v>-0.0082946889925081</v>
      </c>
      <c r="M20" s="8" t="n">
        <f aca="false">-(H20+$D$12*K20)-(I20+$D$12*L20)</f>
        <v>-1.63720194812829</v>
      </c>
      <c r="N20" s="8" t="n">
        <f aca="false">G20+$D$12*J20+$D$8*(H20+$D$12*K20)</f>
        <v>-1.34444061586968</v>
      </c>
      <c r="O20" s="8" t="n">
        <f aca="false">$D$9+(I20+$D$12*L20)*(G20+$D$12*J20-$D$10)</f>
        <v>-0.0091185945180188</v>
      </c>
      <c r="P20" s="3" t="n">
        <f aca="false">-0.75*G20*COS($A$21*PI()/180)+H20</f>
        <v>1.60063471331229</v>
      </c>
      <c r="Q20" s="3" t="n">
        <f aca="false">-0.75*G20*SIN($A$21*PI()/180)+I20</f>
        <v>1.22033310373087</v>
      </c>
    </row>
    <row r="21" customFormat="false" ht="15" hidden="false" customHeight="false" outlineLevel="0" collapsed="false">
      <c r="A21" s="13" t="n">
        <v>93</v>
      </c>
      <c r="F21" s="8" t="n">
        <f aca="false">F20+$D$12</f>
        <v>0.85</v>
      </c>
      <c r="G21" s="3" t="n">
        <f aca="false">G20+$D$12/2*(J20+M20)</f>
        <v>-1.66292843875319</v>
      </c>
      <c r="H21" s="3" t="n">
        <f aca="false">H20+$D$12/2*(K20+N20)</f>
        <v>1.59784783532517</v>
      </c>
      <c r="I21" s="3" t="n">
        <f aca="false">I20+$D$12/2*(L20+O20)</f>
        <v>0.036896815366779</v>
      </c>
      <c r="J21" s="8" t="n">
        <f aca="false">-H21-I21</f>
        <v>-1.63474465069195</v>
      </c>
      <c r="K21" s="8" t="n">
        <f aca="false">G21+$D$8*H21</f>
        <v>-1.34335887168816</v>
      </c>
      <c r="L21" s="8" t="n">
        <f aca="false">$D$9+I21*(G21-$D$10)</f>
        <v>-0.00894402503995831</v>
      </c>
      <c r="M21" s="8" t="n">
        <f aca="false">-(H21+$D$12*K21)-(I21+$D$12*L21)</f>
        <v>-1.56712950585554</v>
      </c>
      <c r="N21" s="8" t="n">
        <f aca="false">G21+$D$12*J21+$D$8*(H21+$D$12*K21)</f>
        <v>-1.43852969293964</v>
      </c>
      <c r="O21" s="8" t="n">
        <f aca="false">$D$9+(I21+$D$12*L21)*(G21+$D$12*J21-$D$10)</f>
        <v>-0.00939084693686948</v>
      </c>
      <c r="P21" s="3" t="n">
        <f aca="false">-0.75*G21*COS($A$21*PI()/180)+H21</f>
        <v>1.53257462282087</v>
      </c>
      <c r="Q21" s="3" t="n">
        <f aca="false">-0.75*G21*SIN($A$21*PI()/180)+I21</f>
        <v>1.28238390520847</v>
      </c>
    </row>
    <row r="22" customFormat="false" ht="15" hidden="false" customHeight="false" outlineLevel="0" collapsed="false">
      <c r="F22" s="8" t="n">
        <f aca="false">F21+$D$12</f>
        <v>0.9</v>
      </c>
      <c r="G22" s="3" t="n">
        <f aca="false">G21+$D$12/2*(J21+M21)</f>
        <v>-1.74297529266688</v>
      </c>
      <c r="H22" s="3" t="n">
        <f aca="false">H21+$D$12/2*(K21+N21)</f>
        <v>1.52830062120947</v>
      </c>
      <c r="I22" s="3" t="n">
        <f aca="false">I21+$D$12/2*(L21+O21)</f>
        <v>0.0364384435673583</v>
      </c>
      <c r="J22" s="8" t="n">
        <f aca="false">-H22-I22</f>
        <v>-1.56473906477683</v>
      </c>
      <c r="K22" s="8" t="n">
        <f aca="false">G22+$D$8*H22</f>
        <v>-1.43731516842498</v>
      </c>
      <c r="L22" s="8" t="n">
        <f aca="false">$D$9+I22*(G22-$D$10)</f>
        <v>-0.00926508111057486</v>
      </c>
      <c r="M22" s="8" t="n">
        <f aca="false">-(H22+$D$12*K22)-(I22+$D$12*L22)</f>
        <v>-1.49241005230005</v>
      </c>
      <c r="N22" s="8" t="n">
        <f aca="false">G22+$D$12*J22+$D$8*(H22+$D$12*K22)</f>
        <v>-1.52992527334808</v>
      </c>
      <c r="O22" s="8" t="n">
        <f aca="false">$D$9+(I22+$D$12*L22)*(G22+$D$12*J22-$D$10)</f>
        <v>-0.00941921373504101</v>
      </c>
      <c r="P22" s="3" t="n">
        <f aca="false">-0.75*G22*COS($A$21*PI()/180)+H22</f>
        <v>1.45988541222231</v>
      </c>
      <c r="Q22" s="3" t="n">
        <f aca="false">-0.75*G22*SIN($A$21*PI()/180)+I22</f>
        <v>1.34187839777084</v>
      </c>
    </row>
    <row r="23" customFormat="false" ht="15" hidden="false" customHeight="false" outlineLevel="0" collapsed="false">
      <c r="F23" s="8" t="n">
        <f aca="false">F22+$D$12</f>
        <v>0.95</v>
      </c>
      <c r="G23" s="3" t="n">
        <f aca="false">G22+$D$12/2*(J22+M22)</f>
        <v>-1.8194040205938</v>
      </c>
      <c r="H23" s="3" t="n">
        <f aca="false">H22+$D$12/2*(K22+N22)</f>
        <v>1.45411961016515</v>
      </c>
      <c r="I23" s="3" t="n">
        <f aca="false">I22+$D$12/2*(L22+O22)</f>
        <v>0.0359713361962179</v>
      </c>
      <c r="J23" s="8" t="n">
        <f aca="false">-H23-I23</f>
        <v>-1.49009094636137</v>
      </c>
      <c r="K23" s="8" t="n">
        <f aca="false">G23+$D$8*H23</f>
        <v>-1.52858009856077</v>
      </c>
      <c r="L23" s="8" t="n">
        <f aca="false">$D$9+I23*(G23-$D$10)</f>
        <v>-0.00933173848640156</v>
      </c>
      <c r="M23" s="8" t="n">
        <f aca="false">-(H23+$D$12*K23)-(I23+$D$12*L23)</f>
        <v>-1.41319535450901</v>
      </c>
      <c r="N23" s="8" t="n">
        <f aca="false">G23+$D$12*J23+$D$8*(H23+$D$12*K23)</f>
        <v>-1.61837044686445</v>
      </c>
      <c r="O23" s="8" t="n">
        <f aca="false">$D$9+(I23+$D$12*L23)*(G23+$D$12*J23-$D$10)</f>
        <v>-0.00926174593520107</v>
      </c>
      <c r="P23" s="3" t="n">
        <f aca="false">-0.75*G23*COS($A$21*PI()/180)+H23</f>
        <v>1.38270442325762</v>
      </c>
      <c r="Q23" s="3" t="n">
        <f aca="false">-0.75*G23*SIN($A$21*PI()/180)+I23</f>
        <v>1.39865427915836</v>
      </c>
    </row>
    <row r="24" customFormat="false" ht="15" hidden="false" customHeight="false" outlineLevel="0" collapsed="false">
      <c r="F24" s="8" t="n">
        <f aca="false">F23+$D$12</f>
        <v>1</v>
      </c>
      <c r="G24" s="3" t="n">
        <f aca="false">G23+$D$12/2*(J23+M23)</f>
        <v>-1.89198617811556</v>
      </c>
      <c r="H24" s="3" t="n">
        <f aca="false">H23+$D$12/2*(K23+N23)</f>
        <v>1.37544584652952</v>
      </c>
      <c r="I24" s="3" t="n">
        <f aca="false">I23+$D$12/2*(L23+O23)</f>
        <v>0.0355064990856778</v>
      </c>
      <c r="J24" s="8" t="n">
        <f aca="false">-H24-I24</f>
        <v>-1.41095234561519</v>
      </c>
      <c r="K24" s="8" t="n">
        <f aca="false">G24+$D$8*H24</f>
        <v>-1.61689700880966</v>
      </c>
      <c r="L24" s="8" t="n">
        <f aca="false">$D$9+I24*(G24-$D$10)</f>
        <v>-0.00920380184608635</v>
      </c>
      <c r="M24" s="8" t="n">
        <f aca="false">-(H24+$D$12*K24)-(I24+$D$12*L24)</f>
        <v>-1.32964730508241</v>
      </c>
      <c r="N24" s="8" t="n">
        <f aca="false">G24+$D$12*J24+$D$8*(H24+$D$12*K24)</f>
        <v>-1.70361359617851</v>
      </c>
      <c r="O24" s="8" t="n">
        <f aca="false">$D$9+(I24+$D$12*L24)*(G24+$D$12*J24-$D$10)</f>
        <v>-0.00896480177689138</v>
      </c>
      <c r="P24" s="3" t="n">
        <f aca="false">-0.75*G24*COS($A$21*PI()/180)+H24</f>
        <v>1.30118166715693</v>
      </c>
      <c r="Q24" s="3" t="n">
        <f aca="false">-0.75*G24*SIN($A$21*PI()/180)+I24</f>
        <v>1.4525514566959</v>
      </c>
    </row>
    <row r="25" customFormat="false" ht="15" hidden="false" customHeight="false" outlineLevel="0" collapsed="false">
      <c r="F25" s="8" t="n">
        <f aca="false">F24+$D$12</f>
        <v>1.05</v>
      </c>
      <c r="G25" s="3" t="n">
        <f aca="false">G24+$D$12/2*(J24+M24)</f>
        <v>-1.960501169383</v>
      </c>
      <c r="H25" s="3" t="n">
        <f aca="false">H24+$D$12/2*(K24+N24)</f>
        <v>1.29243308140481</v>
      </c>
      <c r="I25" s="3" t="n">
        <f aca="false">I24+$D$12/2*(L24+O24)</f>
        <v>0.0350522839951034</v>
      </c>
      <c r="J25" s="8" t="n">
        <f aca="false">-H25-I25</f>
        <v>-1.32748536539992</v>
      </c>
      <c r="K25" s="8" t="n">
        <f aca="false">G25+$D$8*H25</f>
        <v>-1.70201455310204</v>
      </c>
      <c r="L25" s="8" t="n">
        <f aca="false">$D$9+I25*(G25-$D$10)</f>
        <v>-0.00892917974235857</v>
      </c>
      <c r="M25" s="8" t="n">
        <f aca="false">-(H25+$D$12*K25)-(I25+$D$12*L25)</f>
        <v>-1.2419381787577</v>
      </c>
      <c r="N25" s="8" t="n">
        <f aca="false">G25+$D$12*J25+$D$8*(H25+$D$12*K25)</f>
        <v>-1.78540896690305</v>
      </c>
      <c r="O25" s="8" t="n">
        <f aca="false">$D$9+(I25+$D$12*L25)*(G25+$D$12*J25-$D$10)</f>
        <v>-0.00856499674034519</v>
      </c>
      <c r="P25" s="3" t="n">
        <f aca="false">-0.75*G25*COS($A$21*PI()/180)+H25</f>
        <v>1.21547955384351</v>
      </c>
      <c r="Q25" s="3" t="n">
        <f aca="false">-0.75*G25*SIN($A$21*PI()/180)+I25</f>
        <v>1.50341306199516</v>
      </c>
    </row>
    <row r="26" customFormat="false" ht="15" hidden="false" customHeight="false" outlineLevel="0" collapsed="false">
      <c r="F26" s="8" t="n">
        <f aca="false">F25+$D$12</f>
        <v>1.1</v>
      </c>
      <c r="G26" s="3" t="n">
        <f aca="false">G25+$D$12/2*(J25+M25)</f>
        <v>-2.02473675798694</v>
      </c>
      <c r="H26" s="3" t="n">
        <f aca="false">H25+$D$12/2*(K25+N25)</f>
        <v>1.20524749340469</v>
      </c>
      <c r="I26" s="3" t="n">
        <f aca="false">I25+$D$12/2*(L25+O25)</f>
        <v>0.0346149295830358</v>
      </c>
      <c r="J26" s="8" t="n">
        <f aca="false">-H26-I26</f>
        <v>-1.23986242298772</v>
      </c>
      <c r="K26" s="8" t="n">
        <f aca="false">G26+$D$8*H26</f>
        <v>-1.783687259306</v>
      </c>
      <c r="L26" s="8" t="n">
        <f aca="false">$D$9+I26*(G26-$D$10)</f>
        <v>-0.00854583863404509</v>
      </c>
      <c r="M26" s="8" t="n">
        <f aca="false">-(H26+$D$12*K26)-(I26+$D$12*L26)</f>
        <v>-1.15025076809072</v>
      </c>
      <c r="N26" s="8" t="n">
        <f aca="false">G26+$D$12*J26+$D$8*(H26+$D$12*K26)</f>
        <v>-1.86351725304845</v>
      </c>
      <c r="O26" s="8" t="n">
        <f aca="false">$D$9+(I26+$D$12*L26)*(G26+$D$12*J26-$D$10)</f>
        <v>-0.00809091558945771</v>
      </c>
      <c r="P26" s="3" t="n">
        <f aca="false">-0.75*G26*COS($A$21*PI()/180)+H26</f>
        <v>1.12577259262757</v>
      </c>
      <c r="Q26" s="3" t="n">
        <f aca="false">-0.75*G26*SIN($A$21*PI()/180)+I26</f>
        <v>1.55108637455477</v>
      </c>
    </row>
    <row r="27" customFormat="false" ht="15" hidden="false" customHeight="false" outlineLevel="0" collapsed="false">
      <c r="F27" s="8" t="n">
        <f aca="false">F26+$D$12</f>
        <v>1.15</v>
      </c>
      <c r="G27" s="3" t="n">
        <f aca="false">G26+$D$12/2*(J26+M26)</f>
        <v>-2.0844895877639</v>
      </c>
      <c r="H27" s="3" t="n">
        <f aca="false">H26+$D$12/2*(K26+N26)</f>
        <v>1.11406738059582</v>
      </c>
      <c r="I27" s="3" t="n">
        <f aca="false">I26+$D$12/2*(L26+O26)</f>
        <v>0.0341990107274482</v>
      </c>
      <c r="J27" s="8" t="n">
        <f aca="false">-H27-I27</f>
        <v>-1.14826639132327</v>
      </c>
      <c r="K27" s="8" t="n">
        <f aca="false">G27+$D$8*H27</f>
        <v>-1.86167611164474</v>
      </c>
      <c r="L27" s="8" t="n">
        <f aca="false">$D$9+I27*(G27-$D$10)</f>
        <v>-0.00808352468298448</v>
      </c>
      <c r="M27" s="8" t="n">
        <f aca="false">-(H27+$D$12*K27)-(I27+$D$12*L27)</f>
        <v>-1.05477840950689</v>
      </c>
      <c r="N27" s="8" t="n">
        <f aca="false">G27+$D$12*J27+$D$8*(H27+$D$12*K27)</f>
        <v>-1.93770619232735</v>
      </c>
      <c r="O27" s="8" t="n">
        <f aca="false">$D$9+(I27+$D$12*L27)*(G27+$D$12*J27-$D$10)</f>
        <v>-0.0075645922271313</v>
      </c>
      <c r="P27" s="3" t="n">
        <f aca="false">-0.75*G27*COS($A$21*PI()/180)+H27</f>
        <v>1.03224706370526</v>
      </c>
      <c r="Q27" s="3" t="n">
        <f aca="false">-0.75*G27*SIN($A$21*PI()/180)+I27</f>
        <v>1.59542366114951</v>
      </c>
    </row>
    <row r="28" customFormat="false" ht="15" hidden="false" customHeight="false" outlineLevel="0" collapsed="false">
      <c r="F28" s="8" t="n">
        <f aca="false">F27+$D$12</f>
        <v>1.2</v>
      </c>
      <c r="G28" s="3" t="n">
        <f aca="false">G27+$D$12/2*(J27+M27)</f>
        <v>-2.13956570778466</v>
      </c>
      <c r="H28" s="3" t="n">
        <f aca="false">H27+$D$12/2*(K27+N27)</f>
        <v>1.01908282299652</v>
      </c>
      <c r="I28" s="3" t="n">
        <f aca="false">I27+$D$12/2*(L27+O27)</f>
        <v>0.0338078078046953</v>
      </c>
      <c r="J28" s="8" t="n">
        <f aca="false">-H28-I28</f>
        <v>-1.05289063080122</v>
      </c>
      <c r="K28" s="8" t="n">
        <f aca="false">G28+$D$8*H28</f>
        <v>-1.93574914318535</v>
      </c>
      <c r="L28" s="8" t="n">
        <f aca="false">$D$9+I28*(G28-$D$10)</f>
        <v>-0.00756525745308168</v>
      </c>
      <c r="M28" s="8" t="n">
        <f aca="false">-(H28+$D$12*K28)-(I28+$D$12*L28)</f>
        <v>-0.955724910769296</v>
      </c>
      <c r="N28" s="8" t="n">
        <f aca="false">G28+$D$12*J28+$D$8*(H28+$D$12*K28)</f>
        <v>-2.00775116615727</v>
      </c>
      <c r="O28" s="8" t="n">
        <f aca="false">$D$9+(I28+$D$12*L28)*(G28+$D$12*J28-$D$10)</f>
        <v>-0.00700277042415126</v>
      </c>
      <c r="P28" s="3" t="n">
        <f aca="false">-0.75*G28*COS($A$21*PI()/180)+H28</f>
        <v>0.935100660050382</v>
      </c>
      <c r="Q28" s="3" t="n">
        <f aca="false">-0.75*G28*SIN($A$21*PI()/180)+I28</f>
        <v>1.63628293831107</v>
      </c>
    </row>
    <row r="29" customFormat="false" ht="15" hidden="false" customHeight="false" outlineLevel="0" collapsed="false">
      <c r="F29" s="8" t="n">
        <f aca="false">F28+$D$12</f>
        <v>1.25</v>
      </c>
      <c r="G29" s="3" t="n">
        <f aca="false">G28+$D$12/2*(J28+M28)</f>
        <v>-2.18978109632392</v>
      </c>
      <c r="H29" s="3" t="n">
        <f aca="false">H28+$D$12/2*(K28+N28)</f>
        <v>0.920495315262957</v>
      </c>
      <c r="I29" s="3" t="n">
        <f aca="false">I28+$D$12/2*(L28+O28)</f>
        <v>0.0334436071077645</v>
      </c>
      <c r="J29" s="8" t="n">
        <f aca="false">-H29-I29</f>
        <v>-0.953938922370721</v>
      </c>
      <c r="K29" s="8" t="n">
        <f aca="false">G29+$D$8*H29</f>
        <v>-2.00568203327133</v>
      </c>
      <c r="L29" s="8" t="n">
        <f aca="false">$D$9+I29*(G29-$D$10)</f>
        <v>-0.00700860706852477</v>
      </c>
      <c r="M29" s="8" t="n">
        <f aca="false">-(H29+$D$12*K29)-(I29+$D$12*L29)</f>
        <v>-0.853304390353728</v>
      </c>
      <c r="N29" s="8" t="n">
        <f aca="false">G29+$D$12*J29+$D$8*(H29+$D$12*K29)</f>
        <v>-2.07343579972258</v>
      </c>
      <c r="O29" s="8" t="n">
        <f aca="false">$D$9+(I29+$D$12*L29)*(G29+$D$12*J29-$D$10)</f>
        <v>-0.00641796335985181</v>
      </c>
      <c r="P29" s="3" t="n">
        <f aca="false">-0.75*G29*COS($A$21*PI()/180)+H29</f>
        <v>0.834542099533831</v>
      </c>
      <c r="Q29" s="3" t="n">
        <f aca="false">-0.75*G29*SIN($A$21*PI()/180)+I29</f>
        <v>1.673528665185</v>
      </c>
    </row>
    <row r="30" customFormat="false" ht="15" hidden="false" customHeight="false" outlineLevel="0" collapsed="false">
      <c r="F30" s="8" t="n">
        <f aca="false">F29+$D$12</f>
        <v>1.3</v>
      </c>
      <c r="G30" s="3" t="n">
        <f aca="false">G29+$D$12/2*(J29+M29)</f>
        <v>-2.23496217914203</v>
      </c>
      <c r="H30" s="3" t="n">
        <f aca="false">H29+$D$12/2*(K29+N29)</f>
        <v>0.818517369438109</v>
      </c>
      <c r="I30" s="3" t="n">
        <f aca="false">I29+$D$12/2*(L29+O29)</f>
        <v>0.0331079428470551</v>
      </c>
      <c r="J30" s="8" t="n">
        <f aca="false">-H30-I30</f>
        <v>-0.851625312285164</v>
      </c>
      <c r="K30" s="8" t="n">
        <f aca="false">G30+$D$8*H30</f>
        <v>-2.07125870525441</v>
      </c>
      <c r="L30" s="8" t="n">
        <f aca="false">$D$9+I30*(G30-$D$10)</f>
        <v>-0.00642677148058421</v>
      </c>
      <c r="M30" s="8" t="n">
        <f aca="false">-(H30+$D$12*K30)-(I30+$D$12*L30)</f>
        <v>-0.747741038448414</v>
      </c>
      <c r="N30" s="8" t="n">
        <f aca="false">G30+$D$12*J30+$D$8*(H30+$D$12*K30)</f>
        <v>-2.13455255792121</v>
      </c>
      <c r="O30" s="8" t="n">
        <f aca="false">$D$9+(I30+$D$12*L30)*(G30+$D$12*J30-$D$10)</f>
        <v>-0.00581933272995197</v>
      </c>
      <c r="P30" s="3" t="n">
        <f aca="false">-0.75*G30*COS($A$21*PI()/180)+H30</f>
        <v>0.730790707328951</v>
      </c>
      <c r="Q30" s="3" t="n">
        <f aca="false">-0.75*G30*SIN($A$21*PI()/180)+I30</f>
        <v>1.70703237371006</v>
      </c>
    </row>
    <row r="31" customFormat="false" ht="15" hidden="false" customHeight="false" outlineLevel="0" collapsed="false">
      <c r="F31" s="8" t="n">
        <f aca="false">F30+$D$12</f>
        <v>1.35</v>
      </c>
      <c r="G31" s="3" t="n">
        <f aca="false">G30+$D$12/2*(J30+M30)</f>
        <v>-2.27494633791037</v>
      </c>
      <c r="H31" s="3" t="n">
        <f aca="false">H30+$D$12/2*(K30+N30)</f>
        <v>0.713372087858718</v>
      </c>
      <c r="I31" s="3" t="n">
        <f aca="false">I30+$D$12/2*(L30+O30)</f>
        <v>0.0328017902417917</v>
      </c>
      <c r="J31" s="8" t="n">
        <f aca="false">-H31-I31</f>
        <v>-0.74617387810051</v>
      </c>
      <c r="K31" s="8" t="n">
        <f aca="false">G31+$D$8*H31</f>
        <v>-2.13227192033863</v>
      </c>
      <c r="L31" s="8" t="n">
        <f aca="false">$D$9+I31*(G31-$D$10)</f>
        <v>-0.00582947355463465</v>
      </c>
      <c r="M31" s="8" t="n">
        <f aca="false">-(H31+$D$12*K31)-(I31+$D$12*L31)</f>
        <v>-0.639268808405847</v>
      </c>
      <c r="N31" s="8" t="n">
        <f aca="false">G31+$D$12*J31+$D$8*(H31+$D$12*K31)</f>
        <v>-2.19090333344704</v>
      </c>
      <c r="O31" s="8" t="n">
        <f aca="false">$D$9+(I31+$D$12*L31)*(G31+$D$12*J31-$D$10)</f>
        <v>-0.00521340931739864</v>
      </c>
      <c r="P31" s="3" t="n">
        <f aca="false">-0.75*G31*COS($A$21*PI()/180)+H31</f>
        <v>0.624075968861777</v>
      </c>
      <c r="Q31" s="3" t="n">
        <f aca="false">-0.75*G31*SIN($A$21*PI()/180)+I31</f>
        <v>1.73667324250608</v>
      </c>
    </row>
    <row r="32" customFormat="false" ht="15" hidden="false" customHeight="false" outlineLevel="0" collapsed="false">
      <c r="F32" s="8" t="n">
        <f aca="false">F31+$D$12</f>
        <v>1.4</v>
      </c>
      <c r="G32" s="3" t="n">
        <f aca="false">G31+$D$12/2*(J31+M31)</f>
        <v>-2.30958240507303</v>
      </c>
      <c r="H32" s="3" t="n">
        <f aca="false">H31+$D$12/2*(K31+N31)</f>
        <v>0.605292706514077</v>
      </c>
      <c r="I32" s="3" t="n">
        <f aca="false">I31+$D$12/2*(L31+O31)</f>
        <v>0.0325257181699908</v>
      </c>
      <c r="J32" s="8" t="n">
        <f aca="false">-H32-I32</f>
        <v>-0.637818424684068</v>
      </c>
      <c r="K32" s="8" t="n">
        <f aca="false">G32+$D$8*H32</f>
        <v>-2.18852386377021</v>
      </c>
      <c r="L32" s="8" t="n">
        <f aca="false">$D$9+I32*(G32-$D$10)</f>
        <v>-0.00522369907773823</v>
      </c>
      <c r="M32" s="8" t="n">
        <f aca="false">-(H32+$D$12*K32)-(I32+$D$12*L32)</f>
        <v>-0.52813104654167</v>
      </c>
      <c r="N32" s="8" t="n">
        <f aca="false">G32+$D$12*J32+$D$8*(H32+$D$12*K32)</f>
        <v>-2.24230002364212</v>
      </c>
      <c r="O32" s="8" t="n">
        <f aca="false">$D$9+(I32+$D$12*L32)*(G32+$D$12*J32-$D$10)</f>
        <v>-0.00460467677567664</v>
      </c>
      <c r="P32" s="3" t="n">
        <f aca="false">-0.75*G32*COS($A$21*PI()/180)+H32</f>
        <v>0.514637053745546</v>
      </c>
      <c r="Q32" s="3" t="n">
        <f aca="false">-0.75*G32*SIN($A$21*PI()/180)+I32</f>
        <v>1.76233862016156</v>
      </c>
    </row>
    <row r="33" customFormat="false" ht="15" hidden="false" customHeight="false" outlineLevel="0" collapsed="false">
      <c r="F33" s="8" t="n">
        <f aca="false">F32+$D$12</f>
        <v>1.45</v>
      </c>
      <c r="G33" s="3" t="n">
        <f aca="false">G32+$D$12/2*(J32+M32)</f>
        <v>-2.33873114185367</v>
      </c>
      <c r="H33" s="3" t="n">
        <f aca="false">H32+$D$12/2*(K32+N32)</f>
        <v>0.494522109328769</v>
      </c>
      <c r="I33" s="3" t="n">
        <f aca="false">I32+$D$12/2*(L32+O32)</f>
        <v>0.0322800087736555</v>
      </c>
      <c r="J33" s="8" t="n">
        <f aca="false">-H33-I33</f>
        <v>-0.526802118102424</v>
      </c>
      <c r="K33" s="8" t="n">
        <f aca="false">G33+$D$8*H33</f>
        <v>-2.23982671998792</v>
      </c>
      <c r="L33" s="8" t="n">
        <f aca="false">$D$9+I33*(G33-$D$10)</f>
        <v>-0.00461429687287956</v>
      </c>
      <c r="M33" s="8" t="n">
        <f aca="false">-(H33+$D$12*K33)-(I33+$D$12*L33)</f>
        <v>-0.414580067259384</v>
      </c>
      <c r="N33" s="8" t="n">
        <f aca="false">G33+$D$12*J33+$D$8*(H33+$D$12*K33)</f>
        <v>-2.28856509309292</v>
      </c>
      <c r="O33" s="8" t="n">
        <f aca="false">$D$9+(I33+$D$12*L33)*(G33+$D$12*J33-$D$10)</f>
        <v>-0.00399603930488643</v>
      </c>
      <c r="P33" s="3" t="n">
        <f aca="false">-0.75*G33*COS($A$21*PI()/180)+H33</f>
        <v>0.402722311300721</v>
      </c>
      <c r="Q33" s="3" t="n">
        <f aca="false">-0.75*G33*SIN($A$21*PI()/180)+I33</f>
        <v>1.78392450285268</v>
      </c>
    </row>
    <row r="34" customFormat="false" ht="15" hidden="false" customHeight="false" outlineLevel="0" collapsed="false">
      <c r="F34" s="8" t="n">
        <f aca="false">F33+$D$12</f>
        <v>1.5</v>
      </c>
      <c r="G34" s="3" t="n">
        <f aca="false">G33+$D$12/2*(J33+M33)</f>
        <v>-2.36226569648772</v>
      </c>
      <c r="H34" s="3" t="n">
        <f aca="false">H33+$D$12/2*(K33+N33)</f>
        <v>0.381312314001748</v>
      </c>
      <c r="I34" s="3" t="n">
        <f aca="false">I33+$D$12/2*(L33+O33)</f>
        <v>0.0320647503692113</v>
      </c>
      <c r="J34" s="8" t="n">
        <f aca="false">-H34-I34</f>
        <v>-0.413377064370959</v>
      </c>
      <c r="K34" s="8" t="n">
        <f aca="false">G34+$D$8*H34</f>
        <v>-2.28600323368737</v>
      </c>
      <c r="L34" s="8" t="n">
        <f aca="false">$D$9+I34*(G34-$D$10)</f>
        <v>-0.00400446134047494</v>
      </c>
      <c r="M34" s="8" t="n">
        <f aca="false">-(H34+$D$12*K34)-(I34+$D$12*L34)</f>
        <v>-0.298876679619567</v>
      </c>
      <c r="N34" s="8" t="n">
        <f aca="false">G34+$D$12*J34+$D$8*(H34+$D$12*K34)</f>
        <v>-2.32953211924279</v>
      </c>
      <c r="O34" s="8" t="n">
        <f aca="false">$D$9+(I34+$D$12*L34)*(G34+$D$12*J34-$D$10)</f>
        <v>-0.00338919222719153</v>
      </c>
      <c r="P34" s="3" t="n">
        <f aca="false">-0.75*G34*COS($A$21*PI()/180)+H34</f>
        <v>0.288588738407557</v>
      </c>
      <c r="Q34" s="3" t="n">
        <f aca="false">-0.75*G34*SIN($A$21*PI()/180)+I34</f>
        <v>1.80133597045687</v>
      </c>
    </row>
    <row r="35" customFormat="false" ht="15" hidden="false" customHeight="false" outlineLevel="0" collapsed="false">
      <c r="F35" s="8" t="n">
        <f aca="false">F34+$D$12</f>
        <v>1.55</v>
      </c>
      <c r="G35" s="3" t="n">
        <f aca="false">G34+$D$12/2*(J34+M34)</f>
        <v>-2.38007204008748</v>
      </c>
      <c r="H35" s="3" t="n">
        <f aca="false">H34+$D$12/2*(K34+N34)</f>
        <v>0.265923930178494</v>
      </c>
      <c r="I35" s="3" t="n">
        <f aca="false">I34+$D$12/2*(L34+O34)</f>
        <v>0.0318799090300197</v>
      </c>
      <c r="J35" s="8" t="n">
        <f aca="false">-H35-I35</f>
        <v>-0.297803839208513</v>
      </c>
      <c r="K35" s="8" t="n">
        <f aca="false">G35+$D$8*H35</f>
        <v>-2.32688725405178</v>
      </c>
      <c r="L35" s="8" t="n">
        <f aca="false">$D$9+I35*(G35-$D$10)</f>
        <v>-0.00339611624296071</v>
      </c>
      <c r="M35" s="8" t="n">
        <f aca="false">-(H35+$D$12*K35)-(I35+$D$12*L35)</f>
        <v>-0.181289670693776</v>
      </c>
      <c r="N35" s="8" t="n">
        <f aca="false">G35+$D$12*J35+$D$8*(H35+$D$12*K35)</f>
        <v>-2.36504631855272</v>
      </c>
      <c r="O35" s="8" t="n">
        <f aca="false">$D$9+(I35+$D$12*L35)*(G35+$D$12*J35-$D$10)</f>
        <v>-0.00278491245262968</v>
      </c>
      <c r="P35" s="3" t="n">
        <f aca="false">-0.75*G35*COS($A$21*PI()/180)+H35</f>
        <v>0.17250142056969</v>
      </c>
      <c r="Q35" s="3" t="n">
        <f aca="false">-0.75*G35*SIN($A$21*PI()/180)+I35</f>
        <v>1.81448758458622</v>
      </c>
    </row>
    <row r="36" customFormat="false" ht="15" hidden="false" customHeight="false" outlineLevel="0" collapsed="false">
      <c r="F36" s="8" t="n">
        <f aca="false">F35+$D$12</f>
        <v>1.6</v>
      </c>
      <c r="G36" s="3" t="n">
        <f aca="false">G35+$D$12/2*(J35+M35)</f>
        <v>-2.39204937783504</v>
      </c>
      <c r="H36" s="3" t="n">
        <f aca="false">H35+$D$12/2*(K35+N35)</f>
        <v>0.148625590863381</v>
      </c>
      <c r="I36" s="3" t="n">
        <f aca="false">I35+$D$12/2*(L35+O35)</f>
        <v>0.0317253833126299</v>
      </c>
      <c r="J36" s="8" t="n">
        <f aca="false">-H36-I36</f>
        <v>-0.180350974176011</v>
      </c>
      <c r="K36" s="8" t="n">
        <f aca="false">G36+$D$8*H36</f>
        <v>-2.36232425966236</v>
      </c>
      <c r="L36" s="8" t="n">
        <f aca="false">$D$9+I36*(G36-$D$10)</f>
        <v>-0.00279021666507392</v>
      </c>
      <c r="M36" s="8" t="n">
        <f aca="false">-(H36+$D$12*K36)-(I36+$D$12*L36)</f>
        <v>-0.0620952503596393</v>
      </c>
      <c r="N36" s="8" t="n">
        <f aca="false">G36+$D$12*J36+$D$8*(H36+$D$12*K36)</f>
        <v>-2.39496505096778</v>
      </c>
      <c r="O36" s="8" t="n">
        <f aca="false">$D$9+(I36+$D$12*L36)*(G36+$D$12*J36-$D$10)</f>
        <v>-0.00218328367376613</v>
      </c>
      <c r="P36" s="3" t="n">
        <f aca="false">-0.75*G36*COS($A$21*PI()/180)+H36</f>
        <v>0.0547329471863799</v>
      </c>
      <c r="Q36" s="3" t="n">
        <f aca="false">-0.75*G36*SIN($A$21*PI()/180)+I36</f>
        <v>1.82330375128566</v>
      </c>
    </row>
    <row r="37" customFormat="false" ht="15" hidden="false" customHeight="false" outlineLevel="0" collapsed="false">
      <c r="F37" s="8" t="n">
        <f aca="false">F36+$D$12</f>
        <v>1.65</v>
      </c>
      <c r="G37" s="3" t="n">
        <f aca="false">G36+$D$12/2*(J36+M36)</f>
        <v>-2.39811053344843</v>
      </c>
      <c r="H37" s="3" t="n">
        <f aca="false">H36+$D$12/2*(K36+N36)</f>
        <v>0.0296933580976275</v>
      </c>
      <c r="I37" s="3" t="n">
        <f aca="false">I36+$D$12/2*(L36+O36)</f>
        <v>0.0316010458041589</v>
      </c>
      <c r="J37" s="8" t="n">
        <f aca="false">-H37-I37</f>
        <v>-0.0612944039017864</v>
      </c>
      <c r="K37" s="8" t="n">
        <f aca="false">G37+$D$8*H37</f>
        <v>-2.3921718618289</v>
      </c>
      <c r="L37" s="8" t="n">
        <f aca="false">$D$9+I37*(G37-$D$10)</f>
        <v>-0.0021869840275752</v>
      </c>
      <c r="M37" s="8" t="n">
        <f aca="false">-(H37+$D$12*K37)-(I37+$D$12*L37)</f>
        <v>0.0584235383910375</v>
      </c>
      <c r="N37" s="8" t="n">
        <f aca="false">G37+$D$12*J37+$D$8*(H37+$D$12*K37)</f>
        <v>-2.41915830064228</v>
      </c>
      <c r="O37" s="8" t="n">
        <f aca="false">$D$9+(I37+$D$12*L37)*(G37+$D$12*J37-$D$10)</f>
        <v>-0.00158386898896573</v>
      </c>
      <c r="P37" s="3" t="n">
        <f aca="false">-0.75*G37*COS($A$21*PI()/180)+H37</f>
        <v>-0.0644371978605968</v>
      </c>
      <c r="Q37" s="3" t="n">
        <f aca="false">-0.75*G37*SIN($A$21*PI()/180)+I37</f>
        <v>1.82771905053489</v>
      </c>
    </row>
    <row r="38" customFormat="false" ht="15" hidden="false" customHeight="false" outlineLevel="0" collapsed="false">
      <c r="F38" s="8" t="n">
        <f aca="false">F37+$D$12</f>
        <v>1.7</v>
      </c>
      <c r="G38" s="3" t="n">
        <f aca="false">G37+$D$12/2*(J37+M37)</f>
        <v>-2.3981823050862</v>
      </c>
      <c r="H38" s="3" t="n">
        <f aca="false">H37+$D$12/2*(K37+N37)</f>
        <v>-0.0905898959641521</v>
      </c>
      <c r="I38" s="3" t="n">
        <f aca="false">I37+$D$12/2*(L37+O37)</f>
        <v>0.0315067744787454</v>
      </c>
      <c r="J38" s="8" t="n">
        <f aca="false">-H38-I38</f>
        <v>0.0590831214854067</v>
      </c>
      <c r="K38" s="8" t="n">
        <f aca="false">G38+$D$8*H38</f>
        <v>-2.41630028427903</v>
      </c>
      <c r="L38" s="8" t="n">
        <f aca="false">$D$9+I38*(G38-$D$10)</f>
        <v>-0.00158608696024995</v>
      </c>
      <c r="M38" s="8" t="n">
        <f aca="false">-(H38+$D$12*K38)-(I38+$D$12*L38)</f>
        <v>0.179977440047371</v>
      </c>
      <c r="N38" s="8" t="n">
        <f aca="false">G38+$D$12*J38+$D$8*(H38+$D$12*K38)</f>
        <v>-2.43750913104755</v>
      </c>
      <c r="O38" s="8" t="n">
        <f aca="false">$D$9+(I38+$D$12*L38)*(G38+$D$12*J38-$D$10)</f>
        <v>-0.000985841632294343</v>
      </c>
      <c r="P38" s="3" t="n">
        <f aca="false">-0.75*G38*COS($A$21*PI()/180)+H38</f>
        <v>-0.184723269100347</v>
      </c>
      <c r="Q38" s="3" t="n">
        <f aca="false">-0.75*G38*SIN($A$21*PI()/180)+I38</f>
        <v>1.82767853416741</v>
      </c>
    </row>
    <row r="39" customFormat="false" ht="15" hidden="false" customHeight="false" outlineLevel="0" collapsed="false">
      <c r="F39" s="8" t="n">
        <f aca="false">F38+$D$12</f>
        <v>1.75</v>
      </c>
      <c r="G39" s="3" t="n">
        <f aca="false">G38+$D$12/2*(J38+M38)</f>
        <v>-2.39220579104788</v>
      </c>
      <c r="H39" s="3" t="n">
        <f aca="false">H38+$D$12/2*(K38+N38)</f>
        <v>-0.211935131347316</v>
      </c>
      <c r="I39" s="3" t="n">
        <f aca="false">I38+$D$12/2*(L38+O38)</f>
        <v>0.0314424762639318</v>
      </c>
      <c r="J39" s="8" t="n">
        <f aca="false">-H39-I39</f>
        <v>0.180492655083385</v>
      </c>
      <c r="K39" s="8" t="n">
        <f aca="false">G39+$D$8*H39</f>
        <v>-2.43459281731734</v>
      </c>
      <c r="L39" s="8" t="n">
        <f aca="false">$D$9+I39*(G39-$D$10)</f>
        <v>-0.000986778859189963</v>
      </c>
      <c r="M39" s="8" t="n">
        <f aca="false">-(H39+$D$12*K39)-(I39+$D$12*L39)</f>
        <v>0.302271634892211</v>
      </c>
      <c r="N39" s="8" t="n">
        <f aca="false">G39+$D$12*J39+$D$8*(H39+$D$12*K39)</f>
        <v>-2.44991411273634</v>
      </c>
      <c r="O39" s="8" t="n">
        <f aca="false">$D$9+(I39+$D$12*L39)*(G39+$D$12*J39-$D$10)</f>
        <v>-0.000388082646957111</v>
      </c>
      <c r="P39" s="3" t="n">
        <f aca="false">-0.75*G39*COS($A$21*PI()/180)+H39</f>
        <v>-0.305833914550615</v>
      </c>
      <c r="Q39" s="3" t="n">
        <f aca="false">-0.75*G39*SIN($A$21*PI()/180)+I39</f>
        <v>1.82313799337744</v>
      </c>
    </row>
    <row r="40" customFormat="false" ht="15" hidden="false" customHeight="false" outlineLevel="0" collapsed="false">
      <c r="F40" s="8" t="n">
        <f aca="false">F39+$D$12</f>
        <v>1.8</v>
      </c>
      <c r="G40" s="3" t="n">
        <f aca="false">G39+$D$12/2*(J39+M39)</f>
        <v>-2.38013668379849</v>
      </c>
      <c r="H40" s="3" t="n">
        <f aca="false">H39+$D$12/2*(K39+N39)</f>
        <v>-0.334047804598659</v>
      </c>
      <c r="I40" s="3" t="n">
        <f aca="false">I39+$D$12/2*(L39+O39)</f>
        <v>0.0314081047262781</v>
      </c>
      <c r="J40" s="8" t="n">
        <f aca="false">-H40-I40</f>
        <v>0.302639699872381</v>
      </c>
      <c r="K40" s="8" t="n">
        <f aca="false">G40+$D$8*H40</f>
        <v>-2.44694624471822</v>
      </c>
      <c r="L40" s="8" t="n">
        <f aca="false">$D$9+I40*(G40-$D$10)</f>
        <v>-0.000388001132711396</v>
      </c>
      <c r="M40" s="8" t="n">
        <f aca="false">-(H40+$D$12*K40)-(I40+$D$12*L40)</f>
        <v>0.425006412164927</v>
      </c>
      <c r="N40" s="8" t="n">
        <f aca="false">G40+$D$12*J40+$D$8*(H40+$D$12*K40)</f>
        <v>-2.45628372217178</v>
      </c>
      <c r="O40" s="8" t="n">
        <f aca="false">$D$9+(I40+$D$12*L40)*(G40+$D$12*J40-$D$10)</f>
        <v>0.000210747288327096</v>
      </c>
      <c r="P40" s="3" t="n">
        <f aca="false">-0.75*G40*COS($A$21*PI()/180)+H40</f>
        <v>-0.427472851600286</v>
      </c>
      <c r="Q40" s="3" t="n">
        <f aca="false">-0.75*G40*SIN($A$21*PI()/180)+I40</f>
        <v>1.81406419662176</v>
      </c>
    </row>
    <row r="41" customFormat="false" ht="15" hidden="false" customHeight="false" outlineLevel="0" collapsed="false">
      <c r="F41" s="8" t="n">
        <f aca="false">F40+$D$12</f>
        <v>1.85</v>
      </c>
      <c r="G41" s="3" t="n">
        <f aca="false">G40+$D$12/2*(J40+M40)</f>
        <v>-2.36194553099755</v>
      </c>
      <c r="H41" s="3" t="n">
        <f aca="false">H40+$D$12/2*(K40+N40)</f>
        <v>-0.456628553770909</v>
      </c>
      <c r="I41" s="3" t="n">
        <f aca="false">I40+$D$12/2*(L40+O40)</f>
        <v>0.0314036733801685</v>
      </c>
      <c r="J41" s="8" t="n">
        <f aca="false">-H41-I41</f>
        <v>0.42522488039074</v>
      </c>
      <c r="K41" s="8" t="n">
        <f aca="false">G41+$D$8*H41</f>
        <v>-2.45327124175174</v>
      </c>
      <c r="L41" s="8" t="n">
        <f aca="false">$D$9+I41*(G41-$D$10)</f>
        <v>0.000211540482130318</v>
      </c>
      <c r="M41" s="8" t="n">
        <f aca="false">-(H41+$D$12*K41)-(I41+$D$12*L41)</f>
        <v>0.54787786545422</v>
      </c>
      <c r="N41" s="8" t="n">
        <f aca="false">G41+$D$12*J41+$D$8*(H41+$D$12*K41)</f>
        <v>-2.45654271014972</v>
      </c>
      <c r="O41" s="8" t="n">
        <f aca="false">$D$9+(I41+$D$12*L41)*(G41+$D$12*J41-$D$10)</f>
        <v>0.000812156074420756</v>
      </c>
      <c r="P41" s="3" t="n">
        <f aca="false">-0.75*G41*COS($A$21*PI()/180)+H41</f>
        <v>-0.549339562239787</v>
      </c>
      <c r="Q41" s="3" t="n">
        <f aca="false">-0.75*G41*SIN($A$21*PI()/180)+I41</f>
        <v>1.80043509843197</v>
      </c>
    </row>
    <row r="42" customFormat="false" ht="15" hidden="false" customHeight="false" outlineLevel="0" collapsed="false">
      <c r="F42" s="8" t="n">
        <f aca="false">F41+$D$12</f>
        <v>1.9</v>
      </c>
      <c r="G42" s="3" t="n">
        <f aca="false">G41+$D$12/2*(J41+M41)</f>
        <v>-2.33761796235143</v>
      </c>
      <c r="H42" s="3" t="n">
        <f aca="false">H41+$D$12/2*(K41+N41)</f>
        <v>-0.579373902568445</v>
      </c>
      <c r="I42" s="3" t="n">
        <f aca="false">I41+$D$12/2*(L41+O41)</f>
        <v>0.0314292657940823</v>
      </c>
      <c r="J42" s="8" t="n">
        <f aca="false">-H42-I42</f>
        <v>0.547944636774363</v>
      </c>
      <c r="K42" s="8" t="n">
        <f aca="false">G42+$D$8*H42</f>
        <v>-2.45349274286512</v>
      </c>
      <c r="L42" s="8" t="n">
        <f aca="false">$D$9+I42*(G42-$D$10)</f>
        <v>0.00081332055990696</v>
      </c>
      <c r="M42" s="8" t="n">
        <f aca="false">-(H42+$D$12*K42)-(I42+$D$12*L42)</f>
        <v>0.670578607889623</v>
      </c>
      <c r="N42" s="8" t="n">
        <f aca="false">G42+$D$12*J42+$D$8*(H42+$D$12*K42)</f>
        <v>-2.45063043845505</v>
      </c>
      <c r="O42" s="8" t="n">
        <f aca="false">$D$9+(I42+$D$12*L42)*(G42+$D$12*J42-$D$10)</f>
        <v>0.00141778382850424</v>
      </c>
      <c r="P42" s="3" t="n">
        <f aca="false">-0.75*G42*COS($A$21*PI()/180)+H42</f>
        <v>-0.671130006111203</v>
      </c>
      <c r="Q42" s="3" t="n">
        <f aca="false">-0.75*G42*SIN($A$21*PI()/180)+I42</f>
        <v>1.78224001942679</v>
      </c>
    </row>
    <row r="43" customFormat="false" ht="15" hidden="false" customHeight="false" outlineLevel="0" collapsed="false">
      <c r="F43" s="8" t="n">
        <f aca="false">F42+$D$12</f>
        <v>1.95</v>
      </c>
      <c r="G43" s="3" t="n">
        <f aca="false">G42+$D$12/2*(J42+M42)</f>
        <v>-2.30715488123483</v>
      </c>
      <c r="H43" s="3" t="n">
        <f aca="false">H42+$D$12/2*(K42+N42)</f>
        <v>-0.701976982101449</v>
      </c>
      <c r="I43" s="3" t="n">
        <f aca="false">I42+$D$12/2*(L42+O42)</f>
        <v>0.0314850434037925</v>
      </c>
      <c r="J43" s="8" t="n">
        <f aca="false">-H43-I43</f>
        <v>0.670491938697657</v>
      </c>
      <c r="K43" s="8" t="n">
        <f aca="false">G43+$D$8*H43</f>
        <v>-2.44755027765512</v>
      </c>
      <c r="L43" s="8" t="n">
        <f aca="false">$D$9+I43*(G43-$D$10)</f>
        <v>0.00141895480987941</v>
      </c>
      <c r="M43" s="8" t="n">
        <f aca="false">-(H43+$D$12*K43)-(I43+$D$12*L43)</f>
        <v>0.792798504839919</v>
      </c>
      <c r="N43" s="8" t="n">
        <f aca="false">G43+$D$12*J43+$D$8*(H43+$D$12*K43)</f>
        <v>-2.43850118349679</v>
      </c>
      <c r="O43" s="8" t="n">
        <f aca="false">$D$9+(I43+$D$12*L43)*(G43+$D$12*J43-$D$10)</f>
        <v>0.00202937830610322</v>
      </c>
      <c r="P43" s="3" t="n">
        <f aca="false">-0.75*G43*COS($A$21*PI()/180)+H43</f>
        <v>-0.792537349783949</v>
      </c>
      <c r="Q43" s="3" t="n">
        <f aca="false">-0.75*G43*SIN($A$21*PI()/180)+I43</f>
        <v>1.75947979764451</v>
      </c>
    </row>
    <row r="44" customFormat="false" ht="15" hidden="false" customHeight="false" outlineLevel="0" collapsed="false">
      <c r="F44" s="8" t="n">
        <f aca="false">F43+$D$12</f>
        <v>2</v>
      </c>
      <c r="G44" s="3" t="n">
        <f aca="false">G43+$D$12/2*(J43+M43)</f>
        <v>-2.27057262014639</v>
      </c>
      <c r="H44" s="3" t="n">
        <f aca="false">H43+$D$12/2*(K43+N43)</f>
        <v>-0.824128268630247</v>
      </c>
      <c r="I44" s="3" t="n">
        <f aca="false">I43+$D$12/2*(L43+O43)</f>
        <v>0.0315712517316921</v>
      </c>
      <c r="J44" s="8" t="n">
        <f aca="false">-H44-I44</f>
        <v>0.792557016898555</v>
      </c>
      <c r="K44" s="8" t="n">
        <f aca="false">G44+$D$8*H44</f>
        <v>-2.43539827387244</v>
      </c>
      <c r="L44" s="8" t="n">
        <f aca="false">$D$9+I44*(G44-$D$10)</f>
        <v>0.00203017330750219</v>
      </c>
      <c r="M44" s="8" t="n">
        <f aca="false">-(H44+$D$12*K44)-(I44+$D$12*L44)</f>
        <v>0.914225421926802</v>
      </c>
      <c r="N44" s="8" t="n">
        <f aca="false">G44+$D$12*J44+$D$8*(H44+$D$12*K44)</f>
        <v>-2.42012440576624</v>
      </c>
      <c r="O44" s="8" t="n">
        <f aca="false">$D$9+(I44+$D$12*L44)*(G44+$D$12*J44-$D$10)</f>
        <v>0.00264877927455554</v>
      </c>
      <c r="P44" s="3" t="n">
        <f aca="false">-0.75*G44*COS($A$21*PI()/180)+H44</f>
        <v>-0.913252710601053</v>
      </c>
      <c r="Q44" s="3" t="n">
        <f aca="false">-0.75*G44*SIN($A$21*PI()/180)+I44</f>
        <v>1.73216691119414</v>
      </c>
    </row>
    <row r="45" customFormat="false" ht="15" hidden="false" customHeight="false" outlineLevel="0" collapsed="false">
      <c r="F45" s="8" t="n">
        <f aca="false">F44+$D$12</f>
        <v>2.05</v>
      </c>
      <c r="G45" s="3" t="n">
        <f aca="false">G44+$D$12/2*(J44+M44)</f>
        <v>-2.22790305917576</v>
      </c>
      <c r="H45" s="3" t="n">
        <f aca="false">H44+$D$12/2*(K44+N44)</f>
        <v>-0.945516335621214</v>
      </c>
      <c r="I45" s="3" t="n">
        <f aca="false">I44+$D$12/2*(L44+O44)</f>
        <v>0.0316882255462435</v>
      </c>
      <c r="J45" s="8" t="n">
        <f aca="false">-H45-I45</f>
        <v>0.913828110074971</v>
      </c>
      <c r="K45" s="8" t="n">
        <f aca="false">G45+$D$8*H45</f>
        <v>-2.4170063263</v>
      </c>
      <c r="L45" s="8" t="n">
        <f aca="false">$D$9+I45*(G45-$D$10)</f>
        <v>0.00264880318069852</v>
      </c>
      <c r="M45" s="8" t="n">
        <f aca="false">-(H45+$D$12*K45)-(I45+$D$12*L45)</f>
        <v>1.03454598623094</v>
      </c>
      <c r="N45" s="8" t="n">
        <f aca="false">G45+$D$12*J45+$D$8*(H45+$D$12*K45)</f>
        <v>-2.39548498405925</v>
      </c>
      <c r="O45" s="8" t="n">
        <f aca="false">$D$9+(I45+$D$12*L45)*(G45+$D$12*J45-$D$10)</f>
        <v>0.00327790964922622</v>
      </c>
      <c r="P45" s="3" t="n">
        <f aca="false">-0.75*G45*COS($A$21*PI()/180)+H45</f>
        <v>-1.03296591338512</v>
      </c>
      <c r="Q45" s="3" t="n">
        <f aca="false">-0.75*G45*SIN($A$21*PI()/180)+I45</f>
        <v>1.70032557214348</v>
      </c>
    </row>
    <row r="46" customFormat="false" ht="15" hidden="false" customHeight="false" outlineLevel="0" collapsed="false">
      <c r="F46" s="8" t="n">
        <f aca="false">F45+$D$12</f>
        <v>2.1</v>
      </c>
      <c r="G46" s="3" t="n">
        <f aca="false">G45+$D$12/2*(J45+M45)</f>
        <v>-2.17919370676811</v>
      </c>
      <c r="H46" s="3" t="n">
        <f aca="false">H45+$D$12/2*(K45+N45)</f>
        <v>-1.0658286183802</v>
      </c>
      <c r="I46" s="3" t="n">
        <f aca="false">I45+$D$12/2*(L45+O45)</f>
        <v>0.0318363933669917</v>
      </c>
      <c r="J46" s="8" t="n">
        <f aca="false">-H46-I46</f>
        <v>1.0339922250132</v>
      </c>
      <c r="K46" s="8" t="n">
        <f aca="false">G46+$D$8*H46</f>
        <v>-2.39235943044415</v>
      </c>
      <c r="L46" s="8" t="n">
        <f aca="false">$D$9+I46*(G46-$D$10)</f>
        <v>0.00327675846049116</v>
      </c>
      <c r="M46" s="8" t="n">
        <f aca="false">-(H46+$D$12*K46)-(I46+$D$12*L46)</f>
        <v>1.15344635861239</v>
      </c>
      <c r="N46" s="8" t="n">
        <f aca="false">G46+$D$12*J46+$D$8*(H46+$D$12*K46)</f>
        <v>-2.36458341349793</v>
      </c>
      <c r="O46" s="8" t="n">
        <f aca="false">$D$9+(I46+$D$12*L46)*(G46+$D$12*J46-$D$10)</f>
        <v>0.00391877171523289</v>
      </c>
      <c r="P46" s="3" t="n">
        <f aca="false">-0.75*G46*COS($A$21*PI()/180)+H46</f>
        <v>-1.15136625824193</v>
      </c>
      <c r="Q46" s="3" t="n">
        <f aca="false">-0.75*G46*SIN($A$21*PI()/180)+I46</f>
        <v>1.66399179151444</v>
      </c>
    </row>
    <row r="47" customFormat="false" ht="15" hidden="false" customHeight="false" outlineLevel="0" collapsed="false">
      <c r="F47" s="8" t="n">
        <f aca="false">F46+$D$12</f>
        <v>2.15</v>
      </c>
      <c r="G47" s="3" t="n">
        <f aca="false">G46+$D$12/2*(J46+M46)</f>
        <v>-2.12450774217747</v>
      </c>
      <c r="H47" s="3" t="n">
        <f aca="false">H46+$D$12/2*(K46+N46)</f>
        <v>-1.18475218947875</v>
      </c>
      <c r="I47" s="3" t="n">
        <f aca="false">I46+$D$12/2*(L46+O46)</f>
        <v>0.0320162816213848</v>
      </c>
      <c r="J47" s="8" t="n">
        <f aca="false">-H47-I47</f>
        <v>1.15273590785736</v>
      </c>
      <c r="K47" s="8" t="n">
        <f aca="false">G47+$D$8*H47</f>
        <v>-2.36145818007322</v>
      </c>
      <c r="L47" s="8" t="n">
        <f aca="false">$D$9+I47*(G47-$D$10)</f>
        <v>0.00391603533409482</v>
      </c>
      <c r="M47" s="8" t="n">
        <f aca="false">-(H47+$D$12*K47)-(I47+$D$12*L47)</f>
        <v>1.27061301509432</v>
      </c>
      <c r="N47" s="8" t="n">
        <f aca="false">G47+$D$12*J47+$D$8*(H47+$D$12*K47)</f>
        <v>-2.32743596648108</v>
      </c>
      <c r="O47" s="8" t="n">
        <f aca="false">$D$9+(I47+$D$12*L47)*(G47+$D$12*J47-$D$10)</f>
        <v>0.00457344715739691</v>
      </c>
      <c r="P47" s="3" t="n">
        <f aca="false">-0.75*G47*COS($A$21*PI()/180)+H47</f>
        <v>-1.26814329765304</v>
      </c>
      <c r="Q47" s="3" t="n">
        <f aca="false">-0.75*G47*SIN($A$21*PI()/180)+I47</f>
        <v>1.62321341523627</v>
      </c>
    </row>
    <row r="48" customFormat="false" ht="15" hidden="false" customHeight="false" outlineLevel="0" collapsed="false">
      <c r="F48" s="8" t="n">
        <f aca="false">F47+$D$12</f>
        <v>2.2</v>
      </c>
      <c r="G48" s="3" t="n">
        <f aca="false">G47+$D$12/2*(J47+M47)</f>
        <v>-2.06392401910368</v>
      </c>
      <c r="H48" s="3" t="n">
        <f aca="false">H47+$D$12/2*(K47+N47)</f>
        <v>-1.3019745431426</v>
      </c>
      <c r="I48" s="3" t="n">
        <f aca="false">I47+$D$12/2*(L47+O47)</f>
        <v>0.0322285186836721</v>
      </c>
      <c r="J48" s="8" t="n">
        <f aca="false">-H48-I48</f>
        <v>1.26974602445893</v>
      </c>
      <c r="K48" s="8" t="n">
        <f aca="false">G48+$D$8*H48</f>
        <v>-2.3243189277322</v>
      </c>
      <c r="L48" s="8" t="n">
        <f aca="false">$D$9+I48*(G48-$D$10)</f>
        <v>0.00456871145394944</v>
      </c>
      <c r="M48" s="8" t="n">
        <f aca="false">-(H48+$D$12*K48)-(I48+$D$12*L48)</f>
        <v>1.38573353527285</v>
      </c>
      <c r="N48" s="8" t="n">
        <f aca="false">G48+$D$12*J48+$D$8*(H48+$D$12*K48)</f>
        <v>-2.28407481578657</v>
      </c>
      <c r="O48" s="8" t="n">
        <f aca="false">$D$9+(I48+$D$12*L48)*(G48+$D$12*J48-$D$10)</f>
        <v>0.00524409992950506</v>
      </c>
      <c r="P48" s="3" t="n">
        <f aca="false">-0.75*G48*COS($A$21*PI()/180)+H48</f>
        <v>-1.38298762100703</v>
      </c>
      <c r="Q48" s="3" t="n">
        <f aca="false">-0.75*G48*SIN($A$21*PI()/180)+I48</f>
        <v>1.57805013090839</v>
      </c>
    </row>
    <row r="49" customFormat="false" ht="15" hidden="false" customHeight="false" outlineLevel="0" collapsed="false">
      <c r="F49" s="8" t="n">
        <f aca="false">F48+$D$12</f>
        <v>2.25</v>
      </c>
      <c r="G49" s="3" t="n">
        <f aca="false">G48+$D$12/2*(J48+M48)</f>
        <v>-1.99753703011038</v>
      </c>
      <c r="H49" s="3" t="n">
        <f aca="false">H48+$D$12/2*(K48+N48)</f>
        <v>-1.41718438673057</v>
      </c>
      <c r="I49" s="3" t="n">
        <f aca="false">I48+$D$12/2*(L48+O48)</f>
        <v>0.0324738389682584</v>
      </c>
      <c r="J49" s="8" t="n">
        <f aca="false">-H49-I49</f>
        <v>1.38471054776232</v>
      </c>
      <c r="K49" s="8" t="n">
        <f aca="false">G49+$D$8*H49</f>
        <v>-2.2809739074565</v>
      </c>
      <c r="L49" s="8" t="n">
        <f aca="false">$D$9+I49*(G49-$D$10)</f>
        <v>0.00523694827802865</v>
      </c>
      <c r="M49" s="8" t="n">
        <f aca="false">-(H49+$D$12*K49)-(I49+$D$12*L49)</f>
        <v>1.49849739572124</v>
      </c>
      <c r="N49" s="8" t="n">
        <f aca="false">G49+$D$12*J49+$D$8*(H49+$D$12*K49)</f>
        <v>-2.23454811914295</v>
      </c>
      <c r="O49" s="8" t="n">
        <f aca="false">$D$9+(I49+$D$12*L49)*(G49+$D$12*J49-$D$10)</f>
        <v>0.00593298122799696</v>
      </c>
      <c r="P49" s="3" t="n">
        <f aca="false">-0.75*G49*COS($A$21*PI()/180)+H49</f>
        <v>-1.49559164468171</v>
      </c>
      <c r="Q49" s="3" t="n">
        <f aca="false">-0.75*G49*SIN($A$21*PI()/180)+I49</f>
        <v>1.52857344524388</v>
      </c>
    </row>
    <row r="50" customFormat="false" ht="15" hidden="false" customHeight="false" outlineLevel="0" collapsed="false">
      <c r="F50" s="8" t="n">
        <f aca="false">F49+$D$12</f>
        <v>2.3</v>
      </c>
      <c r="G50" s="3" t="n">
        <f aca="false">G49+$D$12/2*(J49+M49)</f>
        <v>-1.92545683152329</v>
      </c>
      <c r="H50" s="3" t="n">
        <f aca="false">H49+$D$12/2*(K49+N49)</f>
        <v>-1.53007243739556</v>
      </c>
      <c r="I50" s="3" t="n">
        <f aca="false">I49+$D$12/2*(L49+O49)</f>
        <v>0.0327530872059091</v>
      </c>
      <c r="J50" s="8" t="n">
        <f aca="false">-H50-I50</f>
        <v>1.49731935018965</v>
      </c>
      <c r="K50" s="8" t="n">
        <f aca="false">G50+$D$8*H50</f>
        <v>-2.23147131900241</v>
      </c>
      <c r="L50" s="8" t="n">
        <f aca="false">$D$9+I50*(G50-$D$10)</f>
        <v>0.00592299566226803</v>
      </c>
      <c r="M50" s="8" t="n">
        <f aca="false">-(H50+$D$12*K50)-(I50+$D$12*L50)</f>
        <v>1.60859676635666</v>
      </c>
      <c r="N50" s="8" t="n">
        <f aca="false">G50+$D$12*J50+$D$8*(H50+$D$12*K50)</f>
        <v>-2.17892006468295</v>
      </c>
      <c r="O50" s="8" t="n">
        <f aca="false">$D$9+(I50+$D$12*L50)*(G50+$D$12*J50-$D$10)</f>
        <v>0.00664243600939793</v>
      </c>
      <c r="P50" s="3" t="n">
        <f aca="false">-0.75*G50*COS($A$21*PI()/180)+H50</f>
        <v>-1.60565040575727</v>
      </c>
      <c r="Q50" s="3" t="n">
        <f aca="false">-0.75*G50*SIN($A$21*PI()/180)+I50</f>
        <v>1.4748666320965</v>
      </c>
    </row>
    <row r="51" customFormat="false" ht="15" hidden="false" customHeight="false" outlineLevel="0" collapsed="false">
      <c r="F51" s="8" t="n">
        <f aca="false">F50+$D$12</f>
        <v>2.35</v>
      </c>
      <c r="G51" s="3" t="n">
        <f aca="false">G50+$D$12/2*(J50+M50)</f>
        <v>-1.84780892860964</v>
      </c>
      <c r="H51" s="3" t="n">
        <f aca="false">H50+$D$12/2*(K50+N50)</f>
        <v>-1.64033222198769</v>
      </c>
      <c r="I51" s="3" t="n">
        <f aca="false">I50+$D$12/2*(L50+O50)</f>
        <v>0.0330672229977007</v>
      </c>
      <c r="J51" s="8" t="n">
        <f aca="false">-H51-I51</f>
        <v>1.60726499898999</v>
      </c>
      <c r="K51" s="8" t="n">
        <f aca="false">G51+$D$8*H51</f>
        <v>-2.17587537300718</v>
      </c>
      <c r="L51" s="8" t="n">
        <f aca="false">$D$9+I51*(G51-$D$10)</f>
        <v>0.00662919810971999</v>
      </c>
      <c r="M51" s="8" t="n">
        <f aca="false">-(H51+$D$12*K51)-(I51+$D$12*L51)</f>
        <v>1.71572730773487</v>
      </c>
      <c r="N51" s="8" t="n">
        <f aca="false">G51+$D$12*J51+$D$8*(H51+$D$12*K51)</f>
        <v>-2.11727087678775</v>
      </c>
      <c r="O51" s="8" t="n">
        <f aca="false">$D$9+(I51+$D$12*L51)*(G51+$D$12*J51-$D$10)</f>
        <v>0.00737491061707571</v>
      </c>
      <c r="P51" s="3" t="n">
        <f aca="false">-0.75*G51*COS($A$21*PI()/180)+H51</f>
        <v>-1.71286235741247</v>
      </c>
      <c r="Q51" s="3" t="n">
        <f aca="false">-0.75*G51*SIN($A$21*PI()/180)+I51</f>
        <v>1.41702465101729</v>
      </c>
    </row>
    <row r="52" customFormat="false" ht="15" hidden="false" customHeight="false" outlineLevel="0" collapsed="false">
      <c r="F52" s="8" t="n">
        <f aca="false">F51+$D$12</f>
        <v>2.4</v>
      </c>
      <c r="G52" s="3" t="n">
        <f aca="false">G51+$D$12/2*(J51+M51)</f>
        <v>-1.76473412094152</v>
      </c>
      <c r="H52" s="3" t="n">
        <f aca="false">H51+$D$12/2*(K51+N51)</f>
        <v>-1.74766087823257</v>
      </c>
      <c r="I52" s="3" t="n">
        <f aca="false">I51+$D$12/2*(L51+O51)</f>
        <v>0.0334173257158706</v>
      </c>
      <c r="J52" s="8" t="n">
        <f aca="false">-H52-I52</f>
        <v>1.7142435525167</v>
      </c>
      <c r="K52" s="8" t="n">
        <f aca="false">G52+$D$8*H52</f>
        <v>-2.11426629658803</v>
      </c>
      <c r="L52" s="8" t="n">
        <f aca="false">$D$9+I52*(G52-$D$10)</f>
        <v>0.00735800221510452</v>
      </c>
      <c r="M52" s="8" t="n">
        <f aca="false">-(H52+$D$12*K52)-(I52+$D$12*L52)</f>
        <v>1.81958896723534</v>
      </c>
      <c r="N52" s="8" t="n">
        <f aca="false">G52+$D$12*J52+$D$8*(H52+$D$12*K52)</f>
        <v>-2.04969678192807</v>
      </c>
      <c r="O52" s="8" t="n">
        <f aca="false">$D$9+(I52+$D$12*L52)*(G52+$D$12*J52-$D$10)</f>
        <v>0.00813296117071638</v>
      </c>
      <c r="P52" s="3" t="n">
        <f aca="false">-0.75*G52*COS($A$21*PI()/180)+H52</f>
        <v>-1.81693016403309</v>
      </c>
      <c r="Q52" s="3" t="n">
        <f aca="false">-0.75*G52*SIN($A$21*PI()/180)+I52</f>
        <v>1.35515403633688</v>
      </c>
    </row>
    <row r="53" customFormat="false" ht="15" hidden="false" customHeight="false" outlineLevel="0" collapsed="false">
      <c r="F53" s="8" t="n">
        <f aca="false">F52+$D$12</f>
        <v>2.45</v>
      </c>
      <c r="G53" s="3" t="n">
        <f aca="false">G52+$D$12/2*(J52+M52)</f>
        <v>-1.67638830794771</v>
      </c>
      <c r="H53" s="3" t="n">
        <f aca="false">H52+$D$12/2*(K52+N52)</f>
        <v>-1.85175995519547</v>
      </c>
      <c r="I53" s="3" t="n">
        <f aca="false">I52+$D$12/2*(L52+O52)</f>
        <v>0.0338045998005161</v>
      </c>
      <c r="J53" s="8" t="n">
        <f aca="false">-H53-I53</f>
        <v>1.81795535539495</v>
      </c>
      <c r="K53" s="8" t="n">
        <f aca="false">G53+$D$8*H53</f>
        <v>-2.04674029898681</v>
      </c>
      <c r="L53" s="8" t="n">
        <f aca="false">$D$9+I53*(G53-$D$10)</f>
        <v>0.00811196493749877</v>
      </c>
      <c r="M53" s="8" t="n">
        <f aca="false">-(H53+$D$12*K53)-(I53+$D$12*L53)</f>
        <v>1.91988677209742</v>
      </c>
      <c r="N53" s="8" t="n">
        <f aca="false">G53+$D$12*J53+$D$8*(H53+$D$12*K53)</f>
        <v>-1.97630993420693</v>
      </c>
      <c r="O53" s="8" t="n">
        <f aca="false">$D$9+(I53+$D$12*L53)*(G53+$D$12*J53-$D$10)</f>
        <v>0.00891926242868263</v>
      </c>
      <c r="P53" s="3" t="n">
        <f aca="false">-0.75*G53*COS($A$21*PI()/180)+H53</f>
        <v>-1.91756149404367</v>
      </c>
      <c r="Q53" s="3" t="n">
        <f aca="false">-0.75*G53*SIN($A$21*PI()/180)+I53</f>
        <v>1.28937275682589</v>
      </c>
    </row>
    <row r="54" customFormat="false" ht="15" hidden="false" customHeight="false" outlineLevel="0" collapsed="false">
      <c r="F54" s="8" t="n">
        <f aca="false">F53+$D$12</f>
        <v>2.5</v>
      </c>
      <c r="G54" s="3" t="n">
        <f aca="false">G53+$D$12/2*(J53+M53)</f>
        <v>-1.5829422547604</v>
      </c>
      <c r="H54" s="3" t="n">
        <f aca="false">H53+$D$12/2*(K53+N53)</f>
        <v>-1.95233621102531</v>
      </c>
      <c r="I54" s="3" t="n">
        <f aca="false">I53+$D$12/2*(L53+O53)</f>
        <v>0.0342303804846706</v>
      </c>
      <c r="J54" s="8" t="n">
        <f aca="false">-H54-I54</f>
        <v>1.91810583054064</v>
      </c>
      <c r="K54" s="8" t="n">
        <f aca="false">G54+$D$8*H54</f>
        <v>-1.97340949696547</v>
      </c>
      <c r="L54" s="8" t="n">
        <f aca="false">$D$9+I54*(G54-$D$10)</f>
        <v>0.00889376239560638</v>
      </c>
      <c r="M54" s="8" t="n">
        <f aca="false">-(H54+$D$12*K54)-(I54+$D$12*L54)</f>
        <v>2.01633161726914</v>
      </c>
      <c r="N54" s="8" t="n">
        <f aca="false">G54+$D$12*J54+$D$8*(H54+$D$12*K54)</f>
        <v>-1.89723830040809</v>
      </c>
      <c r="O54" s="8" t="n">
        <f aca="false">$D$9+(I54+$D$12*L54)*(G54+$D$12*J54-$D$10)</f>
        <v>0.0097366168647246</v>
      </c>
      <c r="P54" s="3" t="n">
        <f aca="false">-0.75*G54*COS($A$21*PI()/180)+H54</f>
        <v>-2.0144698084605</v>
      </c>
      <c r="Q54" s="3" t="n">
        <f aca="false">-0.75*G54*SIN($A$21*PI()/180)+I54</f>
        <v>1.21981004604573</v>
      </c>
    </row>
    <row r="55" customFormat="false" ht="15" hidden="false" customHeight="false" outlineLevel="0" collapsed="false">
      <c r="F55" s="8" t="n">
        <f aca="false">F54+$D$12</f>
        <v>2.55</v>
      </c>
      <c r="G55" s="3" t="n">
        <f aca="false">G54+$D$12/2*(J54+M54)</f>
        <v>-1.48458131856516</v>
      </c>
      <c r="H55" s="3" t="n">
        <f aca="false">H54+$D$12/2*(K54+N54)</f>
        <v>-2.04910240595965</v>
      </c>
      <c r="I55" s="3" t="n">
        <f aca="false">I54+$D$12/2*(L54+O54)</f>
        <v>0.0346961399661789</v>
      </c>
      <c r="J55" s="8" t="n">
        <f aca="false">-H55-I55</f>
        <v>2.01440626599347</v>
      </c>
      <c r="K55" s="8" t="n">
        <f aca="false">G55+$D$8*H55</f>
        <v>-1.89440179975709</v>
      </c>
      <c r="L55" s="8" t="n">
        <f aca="false">$D$9+I55*(G55-$D$10)</f>
        <v>0.00970619891517313</v>
      </c>
      <c r="M55" s="8" t="n">
        <f aca="false">-(H55+$D$12*K55)-(I55+$D$12*L55)</f>
        <v>2.10864104603557</v>
      </c>
      <c r="N55" s="8" t="n">
        <f aca="false">G55+$D$12*J55+$D$8*(H55+$D$12*K55)</f>
        <v>-1.81262550445499</v>
      </c>
      <c r="O55" s="8" t="n">
        <f aca="false">$D$9+(I55+$D$12*L55)*(G55+$D$12*J55-$D$10)</f>
        <v>0.0105879637104185</v>
      </c>
      <c r="P55" s="3" t="n">
        <f aca="false">-0.75*G55*COS($A$21*PI()/180)+H55</f>
        <v>-2.10737514315529</v>
      </c>
      <c r="Q55" s="3" t="n">
        <f aca="false">-0.75*G55*SIN($A$21*PI()/180)+I55</f>
        <v>1.14660620356422</v>
      </c>
    </row>
    <row r="56" customFormat="false" ht="15" hidden="false" customHeight="false" outlineLevel="0" collapsed="false">
      <c r="F56" s="8" t="n">
        <f aca="false">F55+$D$12</f>
        <v>2.6</v>
      </c>
      <c r="G56" s="3" t="n">
        <f aca="false">G55+$D$12/2*(J55+M55)</f>
        <v>-1.38150513576443</v>
      </c>
      <c r="H56" s="3" t="n">
        <f aca="false">H55+$D$12/2*(K55+N55)</f>
        <v>-2.14177808856495</v>
      </c>
      <c r="I56" s="3" t="n">
        <f aca="false">I55+$D$12/2*(L55+O55)</f>
        <v>0.0352034940318187</v>
      </c>
      <c r="J56" s="8" t="n">
        <f aca="false">-H56-I56</f>
        <v>2.10657459453314</v>
      </c>
      <c r="K56" s="8" t="n">
        <f aca="false">G56+$D$8*H56</f>
        <v>-1.80986075347743</v>
      </c>
      <c r="L56" s="8" t="n">
        <f aca="false">$D$9+I56*(G56-$D$10)</f>
        <v>0.0105522160709151</v>
      </c>
      <c r="M56" s="8" t="n">
        <f aca="false">-(H56+$D$12*K56)-(I56+$D$12*L56)</f>
        <v>2.19654002140346</v>
      </c>
      <c r="N56" s="8" t="n">
        <f aca="false">G56+$D$12*J56+$D$8*(H56+$D$12*K56)</f>
        <v>-1.72263063128554</v>
      </c>
      <c r="O56" s="8" t="n">
        <f aca="false">$D$9+(I56+$D$12*L56)*(G56+$D$12*J56-$D$10)</f>
        <v>0.0114763877059878</v>
      </c>
      <c r="P56" s="3" t="n">
        <f aca="false">-0.75*G56*COS($A$21*PI()/180)+H56</f>
        <v>-2.19600488281603</v>
      </c>
      <c r="Q56" s="3" t="n">
        <f aca="false">-0.75*G56*SIN($A$21*PI()/180)+I56</f>
        <v>1.06991236727394</v>
      </c>
    </row>
    <row r="57" customFormat="false" ht="15" hidden="false" customHeight="false" outlineLevel="0" collapsed="false">
      <c r="F57" s="8" t="n">
        <f aca="false">F56+$D$12</f>
        <v>2.65</v>
      </c>
      <c r="G57" s="3" t="n">
        <f aca="false">G56+$D$12/2*(J56+M56)</f>
        <v>-1.27392727036602</v>
      </c>
      <c r="H57" s="3" t="n">
        <f aca="false">H56+$D$12/2*(K56+N56)</f>
        <v>-2.23009037318403</v>
      </c>
      <c r="I57" s="3" t="n">
        <f aca="false">I56+$D$12/2*(L56+O56)</f>
        <v>0.0357542091262413</v>
      </c>
      <c r="J57" s="8" t="n">
        <f aca="false">-H57-I57</f>
        <v>2.19433616405779</v>
      </c>
      <c r="K57" s="8" t="n">
        <f aca="false">G57+$D$8*H57</f>
        <v>-1.71994534500283</v>
      </c>
      <c r="L57" s="8" t="n">
        <f aca="false">$D$9+I57*(G57-$D$10)</f>
        <v>0.0114349014587466</v>
      </c>
      <c r="M57" s="8" t="n">
        <f aca="false">-(H57+$D$12*K57)-(I57+$D$12*L57)</f>
        <v>2.27976168623499</v>
      </c>
      <c r="N57" s="8" t="n">
        <f aca="false">G57+$D$12*J57+$D$8*(H57+$D$12*K57)</f>
        <v>-1.62742799024996</v>
      </c>
      <c r="O57" s="8" t="n">
        <f aca="false">$D$9+(I57+$D$12*L57)*(G57+$D$12*J57-$D$10)</f>
        <v>0.0124051272765432</v>
      </c>
      <c r="P57" s="3" t="n">
        <f aca="false">-0.75*G57*COS($A$21*PI()/180)+H57</f>
        <v>-2.28009452459295</v>
      </c>
      <c r="Q57" s="3" t="n">
        <f aca="false">-0.75*G57*SIN($A$21*PI()/180)+I57</f>
        <v>0.989890257113828</v>
      </c>
    </row>
    <row r="58" customFormat="false" ht="15" hidden="false" customHeight="false" outlineLevel="0" collapsed="false">
      <c r="F58" s="8" t="n">
        <f aca="false">F57+$D$12</f>
        <v>2.7</v>
      </c>
      <c r="G58" s="3" t="n">
        <f aca="false">G57+$D$12/2*(J57+M57)</f>
        <v>-1.1620748241087</v>
      </c>
      <c r="H58" s="3" t="n">
        <f aca="false">H57+$D$12/2*(K57+N57)</f>
        <v>-2.31377470656535</v>
      </c>
      <c r="I58" s="3" t="n">
        <f aca="false">I57+$D$12/2*(L57+O57)</f>
        <v>0.0363502098446235</v>
      </c>
      <c r="J58" s="8" t="n">
        <f aca="false">-H58-I58</f>
        <v>2.27742449672072</v>
      </c>
      <c r="K58" s="8" t="n">
        <f aca="false">G58+$D$8*H58</f>
        <v>-1.62482976542177</v>
      </c>
      <c r="L58" s="8" t="n">
        <f aca="false">$D$9+I58*(G58-$D$10)</f>
        <v>0.0123574969100008</v>
      </c>
      <c r="M58" s="8" t="n">
        <f aca="false">-(H58+$D$12*K58)-(I58+$D$12*L58)</f>
        <v>2.35804811014631</v>
      </c>
      <c r="N58" s="8" t="n">
        <f aca="false">G58+$D$12*J58+$D$8*(H58+$D$12*K58)</f>
        <v>-1.52720683823995</v>
      </c>
      <c r="O58" s="8" t="n">
        <f aca="false">$D$9+(I58+$D$12*L58)*(G58+$D$12*J58-$D$10)</f>
        <v>0.0133775818091017</v>
      </c>
      <c r="P58" s="3" t="n">
        <f aca="false">-0.75*G58*COS($A$21*PI()/180)+H58</f>
        <v>-2.35938842942453</v>
      </c>
      <c r="Q58" s="3" t="n">
        <f aca="false">-0.75*G58*SIN($A$21*PI()/180)+I58</f>
        <v>0.906711890556879</v>
      </c>
    </row>
    <row r="59" customFormat="false" ht="15" hidden="false" customHeight="false" outlineLevel="0" collapsed="false">
      <c r="F59" s="8" t="n">
        <f aca="false">F58+$D$12</f>
        <v>2.75</v>
      </c>
      <c r="G59" s="3" t="n">
        <f aca="false">G58+$D$12/2*(J58+M58)</f>
        <v>-1.04618800893702</v>
      </c>
      <c r="H59" s="3" t="n">
        <f aca="false">H58+$D$12/2*(K58+N58)</f>
        <v>-2.39257562165689</v>
      </c>
      <c r="I59" s="3" t="n">
        <f aca="false">I58+$D$12/2*(L58+O58)</f>
        <v>0.0369935868126011</v>
      </c>
      <c r="J59" s="8" t="n">
        <f aca="false">-H59-I59</f>
        <v>2.35558203484429</v>
      </c>
      <c r="K59" s="8" t="n">
        <f aca="false">G59+$D$8*H59</f>
        <v>-1.5247031332684</v>
      </c>
      <c r="L59" s="8" t="n">
        <f aca="false">$D$9+I59*(G59-$D$10)</f>
        <v>0.0133234058186817</v>
      </c>
      <c r="M59" s="8" t="n">
        <f aca="false">-(H59+$D$12*K59)-(I59+$D$12*L59)</f>
        <v>2.43115102121678</v>
      </c>
      <c r="N59" s="8" t="n">
        <f aca="false">G59+$D$12*J59+$D$8*(H59+$D$12*K59)</f>
        <v>-1.42217106285887</v>
      </c>
      <c r="O59" s="8" t="n">
        <f aca="false">$D$9+(I59+$D$12*L59)*(G59+$D$12*J59-$D$10)</f>
        <v>0.0143973176481444</v>
      </c>
      <c r="P59" s="3" t="n">
        <f aca="false">-0.75*G59*COS($A$21*PI()/180)+H59</f>
        <v>-2.43364055905011</v>
      </c>
      <c r="Q59" s="3" t="n">
        <f aca="false">-0.75*G59*SIN($A$21*PI()/180)+I59</f>
        <v>0.820559270285547</v>
      </c>
    </row>
    <row r="60" customFormat="false" ht="15" hidden="false" customHeight="false" outlineLevel="0" collapsed="false">
      <c r="F60" s="8" t="n">
        <f aca="false">F59+$D$12</f>
        <v>2.8</v>
      </c>
      <c r="G60" s="3" t="n">
        <f aca="false">G59+$D$12/2*(J59+M59)</f>
        <v>-0.926519682535498</v>
      </c>
      <c r="H60" s="3" t="n">
        <f aca="false">H59+$D$12/2*(K59+N59)</f>
        <v>-2.46624747656007</v>
      </c>
      <c r="I60" s="3" t="n">
        <f aca="false">I59+$D$12/2*(L59+O59)</f>
        <v>0.0376866048992717</v>
      </c>
      <c r="J60" s="8" t="n">
        <f aca="false">-H60-I60</f>
        <v>2.4285608716608</v>
      </c>
      <c r="K60" s="8" t="n">
        <f aca="false">G60+$D$8*H60</f>
        <v>-1.41976917784751</v>
      </c>
      <c r="L60" s="8" t="n">
        <f aca="false">$D$9+I60*(G60-$D$10)</f>
        <v>0.0143361991957991</v>
      </c>
      <c r="M60" s="8" t="n">
        <f aca="false">-(H60+$D$12*K60)-(I60+$D$12*L60)</f>
        <v>2.49883252059339</v>
      </c>
      <c r="N60" s="8" t="n">
        <f aca="false">G60+$D$12*J60+$D$8*(H60+$D$12*K60)</f>
        <v>-1.31253882604295</v>
      </c>
      <c r="O60" s="8" t="n">
        <f aca="false">$D$9+(I60+$D$12*L60)*(G60+$D$12*J60-$D$10)</f>
        <v>0.0154680723535002</v>
      </c>
      <c r="P60" s="3" t="n">
        <f aca="false">-0.75*G60*COS($A$21*PI()/180)+H60</f>
        <v>-2.50261519673263</v>
      </c>
      <c r="Q60" s="3" t="n">
        <f aca="false">-0.75*G60*SIN($A$21*PI()/180)+I60</f>
        <v>0.731624044532806</v>
      </c>
    </row>
    <row r="61" customFormat="false" ht="15" hidden="false" customHeight="false" outlineLevel="0" collapsed="false">
      <c r="F61" s="8" t="n">
        <f aca="false">F60+$D$12</f>
        <v>2.85</v>
      </c>
      <c r="G61" s="3" t="n">
        <f aca="false">G60+$D$12/2*(J60+M60)</f>
        <v>-0.803334847729143</v>
      </c>
      <c r="H61" s="3" t="n">
        <f aca="false">H60+$D$12/2*(K60+N60)</f>
        <v>-2.53455517665733</v>
      </c>
      <c r="I61" s="3" t="n">
        <f aca="false">I60+$D$12/2*(L60+O60)</f>
        <v>0.0384317116880042</v>
      </c>
      <c r="J61" s="8" t="n">
        <f aca="false">-H61-I61</f>
        <v>2.49612346496933</v>
      </c>
      <c r="K61" s="8" t="n">
        <f aca="false">G61+$D$8*H61</f>
        <v>-1.31024588306061</v>
      </c>
      <c r="L61" s="8" t="n">
        <f aca="false">$D$9+I61*(G61-$D$10)</f>
        <v>0.01539961999113</v>
      </c>
      <c r="M61" s="8" t="n">
        <f aca="false">-(H61+$D$12*K61)-(I61+$D$12*L61)</f>
        <v>2.5608657781228</v>
      </c>
      <c r="N61" s="8" t="n">
        <f aca="false">G61+$D$12*J61+$D$8*(H61+$D$12*K61)</f>
        <v>-1.19854216864275</v>
      </c>
      <c r="O61" s="8" t="n">
        <f aca="false">$D$9+(I61+$D$12*L61)*(G61+$D$12*J61-$D$10)</f>
        <v>0.0165937566730678</v>
      </c>
      <c r="P61" s="3" t="n">
        <f aca="false">-0.75*G61*COS($A$21*PI()/180)+H61</f>
        <v>-2.56608764973672</v>
      </c>
      <c r="Q61" s="3" t="n">
        <f aca="false">-0.75*G61*SIN($A$21*PI()/180)+I61</f>
        <v>0.640107140617922</v>
      </c>
    </row>
    <row r="62" customFormat="false" ht="15" hidden="false" customHeight="false" outlineLevel="0" collapsed="false">
      <c r="F62" s="8" t="n">
        <f aca="false">F61+$D$12</f>
        <v>2.9</v>
      </c>
      <c r="G62" s="3" t="n">
        <f aca="false">G61+$D$12/2*(J61+M61)</f>
        <v>-0.67691011665184</v>
      </c>
      <c r="H62" s="3" t="n">
        <f aca="false">H61+$D$12/2*(K61+N61)</f>
        <v>-2.59727487794992</v>
      </c>
      <c r="I62" s="3" t="n">
        <f aca="false">I61+$D$12/2*(L61+O61)</f>
        <v>0.0392315461046092</v>
      </c>
      <c r="J62" s="8" t="n">
        <f aca="false">-H62-I62</f>
        <v>2.55804333184531</v>
      </c>
      <c r="K62" s="8" t="n">
        <f aca="false">G62+$D$8*H62</f>
        <v>-1.19636509224182</v>
      </c>
      <c r="L62" s="8" t="n">
        <f aca="false">$D$9+I62*(G62-$D$10)</f>
        <v>0.0165175851314604</v>
      </c>
      <c r="M62" s="8" t="n">
        <f aca="false">-(H62+$D$12*K62)-(I62+$D$12*L62)</f>
        <v>2.61703570720083</v>
      </c>
      <c r="N62" s="8" t="n">
        <f aca="false">G62+$D$12*J62+$D$8*(H62+$D$12*K62)</f>
        <v>-1.08042657657198</v>
      </c>
      <c r="O62" s="8" t="n">
        <f aca="false">$D$9+(I62+$D$12*L62)*(G62+$D$12*J62-$D$10)</f>
        <v>0.0177784535730643</v>
      </c>
      <c r="P62" s="3" t="n">
        <f aca="false">-0.75*G62*COS($A$21*PI()/180)+H62</f>
        <v>-2.62384493163404</v>
      </c>
      <c r="Q62" s="3" t="n">
        <f aca="false">-0.75*G62*SIN($A$21*PI()/180)+I62</f>
        <v>0.546218372251627</v>
      </c>
    </row>
    <row r="63" customFormat="false" ht="15" hidden="false" customHeight="false" outlineLevel="0" collapsed="false">
      <c r="F63" s="8" t="n">
        <f aca="false">F62+$D$12</f>
        <v>2.95</v>
      </c>
      <c r="G63" s="3" t="n">
        <f aca="false">G62+$D$12/2*(J62+M62)</f>
        <v>-0.547533140675686</v>
      </c>
      <c r="H63" s="3" t="n">
        <f aca="false">H62+$D$12/2*(K62+N62)</f>
        <v>-2.65419466967026</v>
      </c>
      <c r="I63" s="3" t="n">
        <f aca="false">I62+$D$12/2*(L62+O62)</f>
        <v>0.0400889470722223</v>
      </c>
      <c r="J63" s="8" t="n">
        <f aca="false">-H63-I63</f>
        <v>2.61410572259804</v>
      </c>
      <c r="K63" s="8" t="n">
        <f aca="false">G63+$D$8*H63</f>
        <v>-1.07837207460974</v>
      </c>
      <c r="L63" s="8" t="n">
        <f aca="false">$D$9+I63*(G63-$D$10)</f>
        <v>0.0176941846142757</v>
      </c>
      <c r="M63" s="8" t="n">
        <f aca="false">-(H63+$D$12*K63)-(I63+$D$12*L63)</f>
        <v>2.66713961709781</v>
      </c>
      <c r="N63" s="8" t="n">
        <f aca="false">G63+$D$12*J63+$D$8*(H63+$D$12*K63)</f>
        <v>-0.958450509225934</v>
      </c>
      <c r="O63" s="8" t="n">
        <f aca="false">$D$9+(I63+$D$12*L63)*(G63+$D$12*J63-$D$10)</f>
        <v>0.0190264135386066</v>
      </c>
      <c r="P63" s="3" t="n">
        <f aca="false">-0.75*G63*COS($A$21*PI()/180)+H63</f>
        <v>-2.67568642253924</v>
      </c>
      <c r="Q63" s="3" t="n">
        <f aca="false">-0.75*G63*SIN($A$21*PI()/180)+I63</f>
        <v>0.450176021223976</v>
      </c>
    </row>
    <row r="64" customFormat="false" ht="15" hidden="false" customHeight="false" outlineLevel="0" collapsed="false">
      <c r="F64" s="8" t="n">
        <f aca="false">F63+$D$12</f>
        <v>3</v>
      </c>
      <c r="G64" s="3" t="n">
        <f aca="false">G63+$D$12/2*(J63+M63)</f>
        <v>-0.41550200718329</v>
      </c>
      <c r="H64" s="3" t="n">
        <f aca="false">H63+$D$12/2*(K63+N63)</f>
        <v>-2.70511523426615</v>
      </c>
      <c r="I64" s="3" t="n">
        <f aca="false">I63+$D$12/2*(L63+O63)</f>
        <v>0.0410069620260443</v>
      </c>
      <c r="J64" s="8" t="n">
        <f aca="false">-H64-I64</f>
        <v>2.66410827224011</v>
      </c>
      <c r="K64" s="8" t="n">
        <f aca="false">G64+$D$8*H64</f>
        <v>-0.956525054036521</v>
      </c>
      <c r="L64" s="8" t="n">
        <f aca="false">$D$9+I64*(G64-$D$10)</f>
        <v>0.0189336768655123</v>
      </c>
      <c r="M64" s="8" t="n">
        <f aca="false">-(H64+$D$12*K64)-(I64+$D$12*L64)</f>
        <v>2.71098784109866</v>
      </c>
      <c r="N64" s="8" t="n">
        <f aca="false">G64+$D$12*J64+$D$8*(H64+$D$12*K64)</f>
        <v>-0.83288489096488</v>
      </c>
      <c r="O64" s="8" t="n">
        <f aca="false">$D$9+(I64+$D$12*L64)*(G64+$D$12*J64-$D$10)</f>
        <v>0.0203420452059152</v>
      </c>
      <c r="P64" s="3" t="n">
        <f aca="false">-0.75*G64*COS($A$21*PI()/180)+H64</f>
        <v>-2.72142450541625</v>
      </c>
      <c r="Q64" s="3" t="n">
        <f aca="false">-0.75*G64*SIN($A$21*PI()/180)+I64</f>
        <v>0.352206394118325</v>
      </c>
    </row>
    <row r="65" customFormat="false" ht="15" hidden="false" customHeight="false" outlineLevel="0" collapsed="false">
      <c r="F65" s="8" t="n">
        <f aca="false">F64+$D$12</f>
        <v>3.05</v>
      </c>
      <c r="G65" s="3" t="n">
        <f aca="false">G64+$D$12/2*(J64+M64)</f>
        <v>-0.281124604349821</v>
      </c>
      <c r="H65" s="3" t="n">
        <f aca="false">H64+$D$12/2*(K64+N64)</f>
        <v>-2.74985048289119</v>
      </c>
      <c r="I65" s="3" t="n">
        <f aca="false">I64+$D$12/2*(L64+O64)</f>
        <v>0.04198885507783</v>
      </c>
      <c r="J65" s="8" t="n">
        <f aca="false">-H65-I65</f>
        <v>2.70786162781336</v>
      </c>
      <c r="K65" s="8" t="n">
        <f aca="false">G65+$D$8*H65</f>
        <v>-0.831094700928059</v>
      </c>
      <c r="L65" s="8" t="n">
        <f aca="false">$D$9+I65*(G65-$D$10)</f>
        <v>0.020240479417823</v>
      </c>
      <c r="M65" s="8" t="n">
        <f aca="false">-(H65+$D$12*K65)-(I65+$D$12*L65)</f>
        <v>2.74840433888887</v>
      </c>
      <c r="N65" s="8" t="n">
        <f aca="false">G65+$D$12*J65+$D$8*(H65+$D$12*K65)</f>
        <v>-0.704012566546671</v>
      </c>
      <c r="O65" s="8" t="n">
        <f aca="false">$D$9+(I65+$D$12*L65)*(G65+$D$12*J65-$D$10)</f>
        <v>0.0217299002127629</v>
      </c>
      <c r="P65" s="3" t="n">
        <f aca="false">-0.75*G65*COS($A$21*PI()/180)+H65</f>
        <v>-2.76088517663524</v>
      </c>
      <c r="Q65" s="3" t="n">
        <f aca="false">-0.75*G65*SIN($A$21*PI()/180)+I65</f>
        <v>0.252543354715274</v>
      </c>
    </row>
    <row r="66" customFormat="false" ht="15" hidden="false" customHeight="false" outlineLevel="0" collapsed="false">
      <c r="F66" s="8" t="n">
        <f aca="false">F65+$D$12</f>
        <v>3.1</v>
      </c>
      <c r="G66" s="3" t="n">
        <f aca="false">G65+$D$12/2*(J65+M65)</f>
        <v>-0.144717955182265</v>
      </c>
      <c r="H66" s="3" t="n">
        <f aca="false">H65+$D$12/2*(K65+N65)</f>
        <v>-2.78822816457806</v>
      </c>
      <c r="I66" s="3" t="n">
        <f aca="false">I65+$D$12/2*(L65+O65)</f>
        <v>0.0430381145685947</v>
      </c>
      <c r="J66" s="8" t="n">
        <f aca="false">-H66-I66</f>
        <v>2.74519005000946</v>
      </c>
      <c r="K66" s="8" t="n">
        <f aca="false">G66+$D$8*H66</f>
        <v>-0.702363588097876</v>
      </c>
      <c r="L66" s="8" t="n">
        <f aca="false">$D$9+I66*(G66-$D$10)</f>
        <v>0.0216191537903543</v>
      </c>
      <c r="M66" s="8" t="n">
        <f aca="false">-(H66+$D$12*K66)-(I66+$D$12*L66)</f>
        <v>2.77922727172484</v>
      </c>
      <c r="N66" s="8" t="n">
        <f aca="false">G66+$D$12*J66+$D$8*(H66+$D$12*K66)</f>
        <v>-0.572127721478382</v>
      </c>
      <c r="O66" s="8" t="n">
        <f aca="false">$D$9+(I66+$D$12*L66)*(G66+$D$12*J66-$D$10)</f>
        <v>0.0231946509547488</v>
      </c>
      <c r="P66" s="3" t="n">
        <f aca="false">-0.75*G66*COS($A$21*PI()/180)+H66</f>
        <v>-2.79390862900555</v>
      </c>
      <c r="Q66" s="3" t="n">
        <f aca="false">-0.75*G66*SIN($A$21*PI()/180)+I66</f>
        <v>0.151427832759318</v>
      </c>
    </row>
    <row r="67" customFormat="false" ht="15" hidden="false" customHeight="false" outlineLevel="0" collapsed="false">
      <c r="F67" s="8" t="n">
        <f aca="false">F66+$D$12</f>
        <v>3.15</v>
      </c>
      <c r="G67" s="3" t="n">
        <f aca="false">G66+$D$12/2*(J66+M66)</f>
        <v>-0.00660752213890714</v>
      </c>
      <c r="H67" s="3" t="n">
        <f aca="false">H66+$D$12/2*(K66+N66)</f>
        <v>-2.82009044731746</v>
      </c>
      <c r="I67" s="3" t="n">
        <f aca="false">I66+$D$12/2*(L66+O66)</f>
        <v>0.0441584596872222</v>
      </c>
      <c r="J67" s="8" t="n">
        <f aca="false">-H67-I67</f>
        <v>2.77593198763024</v>
      </c>
      <c r="K67" s="8" t="n">
        <f aca="false">G67+$D$8*H67</f>
        <v>-0.5706256116024</v>
      </c>
      <c r="L67" s="8" t="n">
        <f aca="false">$D$9+I67*(G67-$D$10)</f>
        <v>0.0230743832511077</v>
      </c>
      <c r="M67" s="8" t="n">
        <f aca="false">-(H67+$D$12*K67)-(I67+$D$12*L67)</f>
        <v>2.80330954904781</v>
      </c>
      <c r="N67" s="8" t="n">
        <f aca="false">G67+$D$12*J67+$D$8*(H67+$D$12*K67)</f>
        <v>-0.437535268336912</v>
      </c>
      <c r="O67" s="8" t="n">
        <f aca="false">$D$9+(I67+$D$12*L67)*(G67+$D$12*J67-$D$10)</f>
        <v>0.0247410597108935</v>
      </c>
      <c r="P67" s="3" t="n">
        <f aca="false">-0.75*G67*COS($A$21*PI()/180)+H67</f>
        <v>-2.82034980555962</v>
      </c>
      <c r="Q67" s="3" t="n">
        <f aca="false">-0.75*G67*SIN($A$21*PI()/180)+I67</f>
        <v>0.0491073097568153</v>
      </c>
    </row>
    <row r="68" customFormat="false" ht="15" hidden="false" customHeight="false" outlineLevel="0" collapsed="false">
      <c r="F68" s="8" t="n">
        <f aca="false">F67+$D$12</f>
        <v>3.2</v>
      </c>
      <c r="G68" s="3" t="n">
        <f aca="false">G67+$D$12/2*(J67+M67)</f>
        <v>0.132873516278044</v>
      </c>
      <c r="H68" s="3" t="n">
        <f aca="false">H67+$D$12/2*(K67+N67)</f>
        <v>-2.84529446931595</v>
      </c>
      <c r="I68" s="3" t="n">
        <f aca="false">I67+$D$12/2*(L67+O67)</f>
        <v>0.0453538457612723</v>
      </c>
      <c r="J68" s="8" t="n">
        <f aca="false">-H68-I68</f>
        <v>2.79994062355468</v>
      </c>
      <c r="K68" s="8" t="n">
        <f aca="false">G68+$D$8*H68</f>
        <v>-0.436185377585145</v>
      </c>
      <c r="L68" s="8" t="n">
        <f aca="false">$D$9+I68*(G68-$D$10)</f>
        <v>0.0246109419179432</v>
      </c>
      <c r="M68" s="8" t="n">
        <f aca="false">-(H68+$D$12*K68)-(I68+$D$12*L68)</f>
        <v>2.82051934533803</v>
      </c>
      <c r="N68" s="8" t="n">
        <f aca="false">G68+$D$12*J68+$D$8*(H68+$D$12*K68)</f>
        <v>-0.300550200183263</v>
      </c>
      <c r="O68" s="8" t="n">
        <f aca="false">$D$9+(I68+$D$12*L68)*(G68+$D$12*J68-$D$10)</f>
        <v>0.0263739373531531</v>
      </c>
      <c r="P68" s="3" t="n">
        <f aca="false">-0.75*G68*COS($A$21*PI()/180)+H68</f>
        <v>-2.84007892241562</v>
      </c>
      <c r="Q68" s="3" t="n">
        <f aca="false">-0.75*G68*SIN($A$21*PI()/180)+I68</f>
        <v>-0.0541647175451883</v>
      </c>
    </row>
    <row r="69" customFormat="false" ht="15" hidden="false" customHeight="false" outlineLevel="0" collapsed="false">
      <c r="F69" s="8" t="n">
        <f aca="false">F68+$D$12</f>
        <v>3.25</v>
      </c>
      <c r="G69" s="3" t="n">
        <f aca="false">G68+$D$12/2*(J68+M68)</f>
        <v>0.273385015500362</v>
      </c>
      <c r="H69" s="3" t="n">
        <f aca="false">H68+$D$12/2*(K68+N68)</f>
        <v>-2.86371285876016</v>
      </c>
      <c r="I69" s="3" t="n">
        <f aca="false">I68+$D$12/2*(L68+O68)</f>
        <v>0.0466284677430497</v>
      </c>
      <c r="J69" s="8" t="n">
        <f aca="false">-H69-I69</f>
        <v>2.81708439101711</v>
      </c>
      <c r="K69" s="8" t="n">
        <f aca="false">G69+$D$8*H69</f>
        <v>-0.29935755625167</v>
      </c>
      <c r="L69" s="8" t="n">
        <f aca="false">$D$9+I69*(G69-$D$10)</f>
        <v>0.026233653404493</v>
      </c>
      <c r="M69" s="8" t="n">
        <f aca="false">-(H69+$D$12*K69)-(I69+$D$12*L69)</f>
        <v>2.83074058615947</v>
      </c>
      <c r="N69" s="8" t="n">
        <f aca="false">G69+$D$12*J69+$D$8*(H69+$D$12*K69)</f>
        <v>-0.161496912263331</v>
      </c>
      <c r="O69" s="8" t="n">
        <f aca="false">$D$9+(I69+$D$12*L69)*(G69+$D$12*J69-$D$10)</f>
        <v>0.0280980895823377</v>
      </c>
      <c r="P69" s="3" t="n">
        <f aca="false">-0.75*G69*COS($A$21*PI()/180)+H69</f>
        <v>-2.85298195910363</v>
      </c>
      <c r="Q69" s="3" t="n">
        <f aca="false">-0.75*G69*SIN($A$21*PI()/180)+I69</f>
        <v>-0.158129295385449</v>
      </c>
    </row>
    <row r="70" customFormat="false" ht="15" hidden="false" customHeight="false" outlineLevel="0" collapsed="false">
      <c r="F70" s="8" t="n">
        <f aca="false">F69+$D$12</f>
        <v>3.3</v>
      </c>
      <c r="G70" s="3" t="n">
        <f aca="false">G69+$D$12/2*(J69+M69)</f>
        <v>0.414580639929776</v>
      </c>
      <c r="H70" s="3" t="n">
        <f aca="false">H69+$D$12/2*(K69+N69)</f>
        <v>-2.87523422047303</v>
      </c>
      <c r="I70" s="3" t="n">
        <f aca="false">I69+$D$12/2*(L69+O69)</f>
        <v>0.0479867613177205</v>
      </c>
      <c r="J70" s="8" t="n">
        <f aca="false">-H70-I70</f>
        <v>2.82724745915531</v>
      </c>
      <c r="K70" s="8" t="n">
        <f aca="false">G70+$D$8*H70</f>
        <v>-0.16046620416483</v>
      </c>
      <c r="L70" s="8" t="n">
        <f aca="false">$D$9+I70*(G70-$D$10)</f>
        <v>0.0279473369443762</v>
      </c>
      <c r="M70" s="8" t="n">
        <f aca="false">-(H70+$D$12*K70)-(I70+$D$12*L70)</f>
        <v>2.83387340251633</v>
      </c>
      <c r="N70" s="8" t="n">
        <f aca="false">G70+$D$12*J70+$D$8*(H70+$D$12*K70)</f>
        <v>-0.0207084932487129</v>
      </c>
      <c r="O70" s="8" t="n">
        <f aca="false">$D$9+(I70+$D$12*L70)*(G70+$D$12*J70-$D$10)</f>
        <v>0.0299182483410838</v>
      </c>
      <c r="P70" s="3" t="n">
        <f aca="false">-0.75*G70*COS($A$21*PI()/180)+H70</f>
        <v>-2.85896111480013</v>
      </c>
      <c r="Q70" s="3" t="n">
        <f aca="false">-0.75*G70*SIN($A$21*PI()/180)+I70</f>
        <v>-0.262522592360774</v>
      </c>
    </row>
    <row r="71" customFormat="false" ht="15" hidden="false" customHeight="false" outlineLevel="0" collapsed="false">
      <c r="F71" s="8" t="n">
        <f aca="false">F70+$D$12</f>
        <v>3.35</v>
      </c>
      <c r="G71" s="3" t="n">
        <f aca="false">G70+$D$12/2*(J70+M70)</f>
        <v>0.556108661471567</v>
      </c>
      <c r="H71" s="3" t="n">
        <f aca="false">H70+$D$12/2*(K70+N70)</f>
        <v>-2.87976358790837</v>
      </c>
      <c r="I71" s="3" t="n">
        <f aca="false">I70+$D$12/2*(L70+O70)</f>
        <v>0.049433400949857</v>
      </c>
      <c r="J71" s="8" t="n">
        <f aca="false">-H71-I71</f>
        <v>2.83033018695851</v>
      </c>
      <c r="K71" s="8" t="n">
        <f aca="false">G71+$D$8*H71</f>
        <v>-0.0198440561101068</v>
      </c>
      <c r="L71" s="8" t="n">
        <f aca="false">$D$9+I71*(G71-$D$10)</f>
        <v>0.0297567386347845</v>
      </c>
      <c r="M71" s="8" t="n">
        <f aca="false">-(H71+$D$12*K71)-(I71+$D$12*L71)</f>
        <v>2.82983455283228</v>
      </c>
      <c r="N71" s="8" t="n">
        <f aca="false">G71+$D$12*J71+$D$8*(H71+$D$12*K71)</f>
        <v>0.121474012676718</v>
      </c>
      <c r="O71" s="8" t="n">
        <f aca="false">$D$9+(I71+$D$12*L71)*(G71+$D$12*J71-$D$10)</f>
        <v>0.0318389857491039</v>
      </c>
      <c r="P71" s="3" t="n">
        <f aca="false">-0.75*G71*COS($A$21*PI()/180)+H71</f>
        <v>-2.85793522897855</v>
      </c>
      <c r="Q71" s="3" t="n">
        <f aca="false">-0.75*G71*SIN($A$21*PI()/180)+I71</f>
        <v>-0.367076499458898</v>
      </c>
    </row>
    <row r="72" customFormat="false" ht="15" hidden="false" customHeight="false" outlineLevel="0" collapsed="false">
      <c r="F72" s="8" t="n">
        <f aca="false">F71+$D$12</f>
        <v>3.4</v>
      </c>
      <c r="G72" s="3" t="n">
        <f aca="false">G71+$D$12/2*(J71+M71)</f>
        <v>0.697612779966337</v>
      </c>
      <c r="H72" s="3" t="n">
        <f aca="false">H71+$D$12/2*(K71+N71)</f>
        <v>-2.87722283899421</v>
      </c>
      <c r="I72" s="3" t="n">
        <f aca="false">I71+$D$12/2*(L71+O71)</f>
        <v>0.0509732940594542</v>
      </c>
      <c r="J72" s="8" t="n">
        <f aca="false">-H72-I72</f>
        <v>2.82624954493475</v>
      </c>
      <c r="K72" s="8" t="n">
        <f aca="false">G72+$D$8*H72</f>
        <v>0.122168212167496</v>
      </c>
      <c r="L72" s="8" t="n">
        <f aca="false">$D$9+I72*(G72-$D$10)</f>
        <v>0.0316664451350408</v>
      </c>
      <c r="M72" s="8" t="n">
        <f aca="false">-(H72+$D$12*K72)-(I72+$D$12*L72)</f>
        <v>2.81855781206962</v>
      </c>
      <c r="N72" s="8" t="n">
        <f aca="false">G72+$D$12*J72+$D$8*(H72+$D$12*K72)</f>
        <v>0.264702371535909</v>
      </c>
      <c r="O72" s="8" t="n">
        <f aca="false">$D$9+(I72+$D$12*L72)*(G72+$D$12*J72-$D$10)</f>
        <v>0.0338646075964974</v>
      </c>
      <c r="P72" s="3" t="n">
        <f aca="false">-0.75*G72*COS($A$21*PI()/180)+H72</f>
        <v>-2.84984016504908</v>
      </c>
      <c r="Q72" s="3" t="n">
        <f aca="false">-0.75*G72*SIN($A$21*PI()/180)+I72</f>
        <v>-0.471519250363017</v>
      </c>
    </row>
    <row r="73" customFormat="false" ht="15" hidden="false" customHeight="false" outlineLevel="0" collapsed="false">
      <c r="F73" s="8" t="n">
        <f aca="false">F72+$D$12</f>
        <v>3.45</v>
      </c>
      <c r="G73" s="3" t="n">
        <f aca="false">G72+$D$12/2*(J72+M72)</f>
        <v>0.838732963891447</v>
      </c>
      <c r="H73" s="3" t="n">
        <f aca="false">H72+$D$12/2*(K72+N72)</f>
        <v>-2.86755107440162</v>
      </c>
      <c r="I73" s="3" t="n">
        <f aca="false">I72+$D$12/2*(L72+O72)</f>
        <v>0.0526115703777426</v>
      </c>
      <c r="J73" s="8" t="n">
        <f aca="false">-H73-I73</f>
        <v>2.81493950402388</v>
      </c>
      <c r="K73" s="8" t="n">
        <f aca="false">G73+$D$8*H73</f>
        <v>0.265222749011123</v>
      </c>
      <c r="L73" s="8" t="n">
        <f aca="false">$D$9+I73*(G73-$D$10)</f>
        <v>0.033680776846937</v>
      </c>
      <c r="M73" s="8" t="n">
        <f aca="false">-(H73+$D$12*K73)-(I73+$D$12*L73)</f>
        <v>2.79999432773097</v>
      </c>
      <c r="N73" s="8" t="n">
        <f aca="false">G73+$D$12*J73+$D$8*(H73+$D$12*K73)</f>
        <v>0.408621951702428</v>
      </c>
      <c r="O73" s="8" t="n">
        <f aca="false">$D$9+(I73+$D$12*L73)*(G73+$D$12*J73-$D$10)</f>
        <v>0.0359990231315332</v>
      </c>
      <c r="P73" s="3" t="n">
        <f aca="false">-0.75*G73*COS($A$21*PI()/180)+H73</f>
        <v>-2.83462915562832</v>
      </c>
      <c r="Q73" s="3" t="n">
        <f aca="false">-0.75*G73*SIN($A$21*PI()/180)+I73</f>
        <v>-0.575576061757938</v>
      </c>
    </row>
    <row r="74" customFormat="false" ht="15" hidden="false" customHeight="false" outlineLevel="0" collapsed="false">
      <c r="F74" s="8" t="n">
        <f aca="false">F73+$D$12</f>
        <v>3.5</v>
      </c>
      <c r="G74" s="3" t="n">
        <f aca="false">G73+$D$12/2*(J73+M73)</f>
        <v>0.979106309685318</v>
      </c>
      <c r="H74" s="3" t="n">
        <f aca="false">H73+$D$12/2*(K73+N73)</f>
        <v>-2.85070495688378</v>
      </c>
      <c r="I74" s="3" t="n">
        <f aca="false">I73+$D$12/2*(L73+O73)</f>
        <v>0.0543535653772044</v>
      </c>
      <c r="J74" s="8" t="n">
        <f aca="false">-H74-I74</f>
        <v>2.79635139150658</v>
      </c>
      <c r="K74" s="8" t="n">
        <f aca="false">G74+$D$8*H74</f>
        <v>0.408965318308562</v>
      </c>
      <c r="L74" s="8" t="n">
        <f aca="false">$D$9+I74*(G74-$D$10)</f>
        <v>0.0358036573058968</v>
      </c>
      <c r="M74" s="8" t="n">
        <f aca="false">-(H74+$D$12*K74)-(I74+$D$12*L74)</f>
        <v>2.77411294272585</v>
      </c>
      <c r="N74" s="8" t="n">
        <f aca="false">G74+$D$12*J74+$D$8*(H74+$D$12*K74)</f>
        <v>0.552872541066976</v>
      </c>
      <c r="O74" s="8" t="n">
        <f aca="false">$D$9+(I74+$D$12*L74)*(G74+$D$12*J74-$D$10)</f>
        <v>0.0382455876097335</v>
      </c>
      <c r="P74" s="3" t="n">
        <f aca="false">-0.75*G74*COS($A$21*PI()/180)+H74</f>
        <v>-2.81227310814812</v>
      </c>
      <c r="Q74" s="3" t="n">
        <f aca="false">-0.75*G74*SIN($A$21*PI()/180)+I74</f>
        <v>-0.678969793510033</v>
      </c>
    </row>
    <row r="75" customFormat="false" ht="15" hidden="false" customHeight="false" outlineLevel="0" collapsed="false">
      <c r="F75" s="8" t="n">
        <f aca="false">F74+$D$12</f>
        <v>3.55</v>
      </c>
      <c r="G75" s="3" t="n">
        <f aca="false">G74+$D$12/2*(J74+M74)</f>
        <v>1.11836791804113</v>
      </c>
      <c r="H75" s="3" t="n">
        <f aca="false">H74+$D$12/2*(K74+N74)</f>
        <v>-2.82665901039939</v>
      </c>
      <c r="I75" s="3" t="n">
        <f aca="false">I74+$D$12/2*(L74+O74)</f>
        <v>0.0562047965000951</v>
      </c>
      <c r="J75" s="8" t="n">
        <f aca="false">-H75-I75</f>
        <v>2.7704542138993</v>
      </c>
      <c r="K75" s="8" t="n">
        <f aca="false">G75+$D$8*H75</f>
        <v>0.55303611596125</v>
      </c>
      <c r="L75" s="8" t="n">
        <f aca="false">$D$9+I75*(G75-$D$10)</f>
        <v>0.0380384552453562</v>
      </c>
      <c r="M75" s="8" t="n">
        <f aca="false">-(H75+$D$12*K75)-(I75+$D$12*L75)</f>
        <v>2.74090048533897</v>
      </c>
      <c r="N75" s="8" t="n">
        <f aca="false">G75+$D$12*J75+$D$8*(H75+$D$12*K75)</f>
        <v>0.697089187815827</v>
      </c>
      <c r="O75" s="8" t="n">
        <f aca="false">$D$9+(I75+$D$12*L75)*(G75+$D$12*J75-$D$10)</f>
        <v>0.0406069138580113</v>
      </c>
      <c r="P75" s="3" t="n">
        <f aca="false">-0.75*G75*COS($A$21*PI()/180)+H75</f>
        <v>-2.78276086958281</v>
      </c>
      <c r="Q75" s="3" t="n">
        <f aca="false">-0.75*G75*SIN($A$21*PI()/180)+I75</f>
        <v>-0.781421628758295</v>
      </c>
    </row>
    <row r="76" customFormat="false" ht="15" hidden="false" customHeight="false" outlineLevel="0" collapsed="false">
      <c r="F76" s="8" t="n">
        <f aca="false">F75+$D$12</f>
        <v>3.6</v>
      </c>
      <c r="G76" s="3" t="n">
        <f aca="false">G75+$D$12/2*(J75+M75)</f>
        <v>1.25615178552209</v>
      </c>
      <c r="H76" s="3" t="n">
        <f aca="false">H75+$D$12/2*(K75+N75)</f>
        <v>-2.79540587780497</v>
      </c>
      <c r="I76" s="3" t="n">
        <f aca="false">I75+$D$12/2*(L75+O75)</f>
        <v>0.0581709307276793</v>
      </c>
      <c r="J76" s="8" t="n">
        <f aca="false">-H76-I76</f>
        <v>2.73723494707729</v>
      </c>
      <c r="K76" s="8" t="n">
        <f aca="false">G76+$D$8*H76</f>
        <v>0.697070609961092</v>
      </c>
      <c r="L76" s="8" t="n">
        <f aca="false">$D$9+I76*(G76-$D$10)</f>
        <v>0.0403877955883387</v>
      </c>
      <c r="M76" s="8" t="n">
        <f aca="false">-(H76+$D$12*K76)-(I76+$D$12*L76)</f>
        <v>2.70036202679982</v>
      </c>
      <c r="N76" s="8" t="n">
        <f aca="false">G76+$D$12*J76+$D$8*(H76+$D$12*K76)</f>
        <v>0.840903063414567</v>
      </c>
      <c r="O76" s="8" t="n">
        <f aca="false">$D$9+(I76+$D$12*L76)*(G76+$D$12*J76-$D$10)</f>
        <v>0.0430846489861409</v>
      </c>
      <c r="P76" s="3" t="n">
        <f aca="false">-0.75*G76*COS($A$21*PI()/180)+H76</f>
        <v>-2.74609944914378</v>
      </c>
      <c r="Q76" s="3" t="n">
        <f aca="false">-0.75*G76*SIN($A$21*PI()/180)+I76</f>
        <v>-0.882651774140106</v>
      </c>
    </row>
    <row r="77" customFormat="false" ht="15" hidden="false" customHeight="false" outlineLevel="0" collapsed="false">
      <c r="F77" s="8" t="n">
        <f aca="false">F76+$D$12</f>
        <v>3.65</v>
      </c>
      <c r="G77" s="3" t="n">
        <f aca="false">G76+$D$12/2*(J76+M76)</f>
        <v>1.39209170986901</v>
      </c>
      <c r="H77" s="3" t="n">
        <f aca="false">H76+$D$12/2*(K76+N76)</f>
        <v>-2.75695653597057</v>
      </c>
      <c r="I77" s="3" t="n">
        <f aca="false">I76+$D$12/2*(L76+O76)</f>
        <v>0.0602577418420413</v>
      </c>
      <c r="J77" s="8" t="n">
        <f aca="false">-H77-I77</f>
        <v>2.69669879412853</v>
      </c>
      <c r="K77" s="8" t="n">
        <f aca="false">G77+$D$8*H77</f>
        <v>0.840700402674898</v>
      </c>
      <c r="L77" s="8" t="n">
        <f aca="false">$D$9+I77*(G77-$D$10)</f>
        <v>0.0428533355055676</v>
      </c>
      <c r="M77" s="8" t="n">
        <f aca="false">-(H77+$D$12*K77)-(I77+$D$12*L77)</f>
        <v>2.65252110721951</v>
      </c>
      <c r="N77" s="8" t="n">
        <f aca="false">G77+$D$12*J77+$D$8*(H77+$D$12*K77)</f>
        <v>0.983942346408073</v>
      </c>
      <c r="O77" s="8" t="n">
        <f aca="false">$D$9+(I77+$D$12*L77)*(G77+$D$12*J77-$D$10)</f>
        <v>0.0456792123929036</v>
      </c>
      <c r="P77" s="3" t="n">
        <f aca="false">-0.75*G77*COS($A$21*PI()/180)+H77</f>
        <v>-2.70231419786017</v>
      </c>
      <c r="Q77" s="3" t="n">
        <f aca="false">-0.75*G77*SIN($A$21*PI()/180)+I77</f>
        <v>-0.982380180579602</v>
      </c>
    </row>
    <row r="78" customFormat="false" ht="15" hidden="false" customHeight="false" outlineLevel="0" collapsed="false">
      <c r="F78" s="8" t="n">
        <f aca="false">F77+$D$12</f>
        <v>3.7</v>
      </c>
      <c r="G78" s="3" t="n">
        <f aca="false">G77+$D$12/2*(J77+M77)</f>
        <v>1.52582220740271</v>
      </c>
      <c r="H78" s="3" t="n">
        <f aca="false">H77+$D$12/2*(K77+N77)</f>
        <v>-2.7113404672435</v>
      </c>
      <c r="I78" s="3" t="n">
        <f aca="false">I77+$D$12/2*(L77+O77)</f>
        <v>0.0624710555395031</v>
      </c>
      <c r="J78" s="8" t="n">
        <f aca="false">-H78-I78</f>
        <v>2.648869411704</v>
      </c>
      <c r="K78" s="8" t="n">
        <f aca="false">G78+$D$8*H78</f>
        <v>0.983554113954014</v>
      </c>
      <c r="L78" s="8" t="n">
        <f aca="false">$D$9+I78*(G78-$D$10)</f>
        <v>0.0454355017040498</v>
      </c>
      <c r="M78" s="8" t="n">
        <f aca="false">-(H78+$D$12*K78)-(I78+$D$12*L78)</f>
        <v>2.59741993092109</v>
      </c>
      <c r="N78" s="8" t="n">
        <f aca="false">G78+$D$12*J78+$D$8*(H78+$D$12*K78)</f>
        <v>1.12583312567875</v>
      </c>
      <c r="O78" s="8" t="n">
        <f aca="false">$D$9+(I78+$D$12*L78)*(G78+$D$12*J78-$D$10)</f>
        <v>0.0483894914219118</v>
      </c>
      <c r="P78" s="3" t="n">
        <f aca="false">-0.75*G78*COS($A$21*PI()/180)+H78</f>
        <v>-2.65144894403265</v>
      </c>
      <c r="Q78" s="3" t="n">
        <f aca="false">-0.75*G78*SIN($A$21*PI()/180)+I78</f>
        <v>-1.08032728528307</v>
      </c>
    </row>
    <row r="79" customFormat="false" ht="15" hidden="false" customHeight="false" outlineLevel="0" collapsed="false">
      <c r="F79" s="8" t="n">
        <f aca="false">F78+$D$12</f>
        <v>3.74999999999999</v>
      </c>
      <c r="G79" s="3" t="n">
        <f aca="false">G78+$D$12/2*(J78+M78)</f>
        <v>1.65697944096834</v>
      </c>
      <c r="H79" s="3" t="n">
        <f aca="false">H78+$D$12/2*(K78+N78)</f>
        <v>-2.65860578625268</v>
      </c>
      <c r="I79" s="3" t="n">
        <f aca="false">I78+$D$12/2*(L78+O78)</f>
        <v>0.0648166803676521</v>
      </c>
      <c r="J79" s="8" t="n">
        <f aca="false">-H79-I79</f>
        <v>2.59378910588503</v>
      </c>
      <c r="K79" s="8" t="n">
        <f aca="false">G79+$D$8*H79</f>
        <v>1.1252582837178</v>
      </c>
      <c r="L79" s="8" t="n">
        <f aca="false">$D$9+I79*(G79-$D$10)</f>
        <v>0.0481331853304074</v>
      </c>
      <c r="M79" s="8" t="n">
        <f aca="false">-(H79+$D$12*K79)-(I79+$D$12*L79)</f>
        <v>2.53511953243262</v>
      </c>
      <c r="N79" s="8" t="n">
        <f aca="false">G79+$D$12*J79+$D$8*(H79+$D$12*K79)</f>
        <v>1.26620032184923</v>
      </c>
      <c r="O79" s="8" t="n">
        <f aca="false">$D$9+(I79+$D$12*L79)*(G79+$D$12*J79-$D$10)</f>
        <v>0.0512124914905824</v>
      </c>
      <c r="P79" s="3" t="n">
        <f aca="false">-0.75*G79*COS($A$21*PI()/180)+H79</f>
        <v>-2.5935660836142</v>
      </c>
      <c r="Q79" s="3" t="n">
        <f aca="false">-0.75*G79*SIN($A$21*PI()/180)+I79</f>
        <v>-1.17621477580643</v>
      </c>
    </row>
    <row r="80" customFormat="false" ht="15" hidden="false" customHeight="false" outlineLevel="0" collapsed="false">
      <c r="F80" s="8" t="n">
        <f aca="false">F79+$D$12</f>
        <v>3.79999999999999</v>
      </c>
      <c r="G80" s="3" t="n">
        <f aca="false">G79+$D$12/2*(J79+M79)</f>
        <v>1.78520215692628</v>
      </c>
      <c r="H80" s="3" t="n">
        <f aca="false">H79+$D$12/2*(K79+N79)</f>
        <v>-2.59881932111351</v>
      </c>
      <c r="I80" s="3" t="n">
        <f aca="false">I79+$D$12/2*(L79+O79)</f>
        <v>0.0673003222881769</v>
      </c>
      <c r="J80" s="8" t="n">
        <f aca="false">-H80-I80</f>
        <v>2.53151899882533</v>
      </c>
      <c r="K80" s="8" t="n">
        <f aca="false">G80+$D$8*H80</f>
        <v>1.26543829270358</v>
      </c>
      <c r="L80" s="8" t="n">
        <f aca="false">$D$9+I80*(G80-$D$10)</f>
        <v>0.0509433913579798</v>
      </c>
      <c r="M80" s="8" t="n">
        <f aca="false">-(H80+$D$12*K80)-(I80+$D$12*L80)</f>
        <v>2.46569991462225</v>
      </c>
      <c r="N80" s="8" t="n">
        <f aca="false">G80+$D$12*J80+$D$8*(H80+$D$12*K80)</f>
        <v>1.40466862557188</v>
      </c>
      <c r="O80" s="8" t="n">
        <f aca="false">$D$9+(I80+$D$12*L80)*(G80+$D$12*J80-$D$10)</f>
        <v>0.0541429383257518</v>
      </c>
      <c r="P80" s="3" t="n">
        <f aca="false">-0.75*G80*COS($A$21*PI()/180)+H80</f>
        <v>-2.52874662463623</v>
      </c>
      <c r="Q80" s="3" t="n">
        <f aca="false">-0.75*G80*SIN($A$21*PI()/180)+I80</f>
        <v>-1.26976637727244</v>
      </c>
    </row>
    <row r="81" customFormat="false" ht="15" hidden="false" customHeight="false" outlineLevel="0" collapsed="false">
      <c r="F81" s="8" t="n">
        <f aca="false">F80+$D$12</f>
        <v>3.84999999999999</v>
      </c>
      <c r="G81" s="3" t="n">
        <f aca="false">G80+$D$12/2*(J80+M80)</f>
        <v>1.91013262976247</v>
      </c>
      <c r="H81" s="3" t="n">
        <f aca="false">H80+$D$12/2*(K80+N80)</f>
        <v>-2.53206664815662</v>
      </c>
      <c r="I81" s="3" t="n">
        <f aca="false">I80+$D$12/2*(L80+O80)</f>
        <v>0.0699274805302702</v>
      </c>
      <c r="J81" s="8" t="n">
        <f aca="false">-H81-I81</f>
        <v>2.46213916762635</v>
      </c>
      <c r="K81" s="8" t="n">
        <f aca="false">G81+$D$8*H81</f>
        <v>1.40371930013115</v>
      </c>
      <c r="L81" s="8" t="n">
        <f aca="false">$D$9+I81*(G81-$D$10)</f>
        <v>0.0538608401568683</v>
      </c>
      <c r="M81" s="8" t="n">
        <f aca="false">-(H81+$D$12*K81)-(I81+$D$12*L81)</f>
        <v>2.38926016061195</v>
      </c>
      <c r="N81" s="8" t="n">
        <f aca="false">G81+$D$12*J81+$D$8*(H81+$D$12*K81)</f>
        <v>1.54086345151378</v>
      </c>
      <c r="O81" s="8" t="n">
        <f aca="false">$D$9+(I81+$D$12*L81)*(G81+$D$12*J81-$D$10)</f>
        <v>0.0571728311837265</v>
      </c>
      <c r="P81" s="3" t="n">
        <f aca="false">-0.75*G81*COS($A$21*PI()/180)+H81</f>
        <v>-2.45709018485952</v>
      </c>
      <c r="Q81" s="3" t="n">
        <f aca="false">-0.75*G81*SIN($A$21*PI()/180)+I81</f>
        <v>-1.36070866400415</v>
      </c>
    </row>
    <row r="82" customFormat="false" ht="15" hidden="false" customHeight="false" outlineLevel="0" collapsed="false">
      <c r="F82" s="8" t="n">
        <f aca="false">F81+$D$12</f>
        <v>3.89999999999999</v>
      </c>
      <c r="G82" s="3" t="n">
        <f aca="false">G81+$D$12/2*(J81+M81)</f>
        <v>2.03141761296843</v>
      </c>
      <c r="H82" s="3" t="n">
        <f aca="false">H81+$D$12/2*(K81+N81)</f>
        <v>-2.4584520793655</v>
      </c>
      <c r="I82" s="3" t="n">
        <f aca="false">I81+$D$12/2*(L81+O81)</f>
        <v>0.072703322313785</v>
      </c>
      <c r="J82" s="8" t="n">
        <f aca="false">-H82-I82</f>
        <v>2.38574875705171</v>
      </c>
      <c r="K82" s="8" t="n">
        <f aca="false">G82+$D$8*H82</f>
        <v>1.53972719709533</v>
      </c>
      <c r="L82" s="8" t="n">
        <f aca="false">$D$9+I82*(G82-$D$10)</f>
        <v>0.0568775202144034</v>
      </c>
      <c r="M82" s="8" t="n">
        <f aca="false">-(H82+$D$12*K82)-(I82+$D$12*L82)</f>
        <v>2.30591852118622</v>
      </c>
      <c r="N82" s="8" t="n">
        <f aca="false">G82+$D$12*J82+$D$8*(H82+$D$12*K82)</f>
        <v>1.67441190691887</v>
      </c>
      <c r="O82" s="8" t="n">
        <f aca="false">$D$9+(I82+$D$12*L82)*(G82+$D$12*J82-$D$10)</f>
        <v>0.0602909477138695</v>
      </c>
      <c r="P82" s="3" t="n">
        <f aca="false">-0.75*G82*COS($A$21*PI()/180)+H82</f>
        <v>-2.3787149418879</v>
      </c>
      <c r="Q82" s="3" t="n">
        <f aca="false">-0.75*G82*SIN($A$21*PI()/180)+I82</f>
        <v>-1.4487718969844</v>
      </c>
    </row>
    <row r="83" customFormat="false" ht="15" hidden="false" customHeight="false" outlineLevel="0" collapsed="false">
      <c r="F83" s="8" t="n">
        <f aca="false">F82+$D$12</f>
        <v>3.94999999999999</v>
      </c>
      <c r="G83" s="3" t="n">
        <f aca="false">G82+$D$12/2*(J82+M82)</f>
        <v>2.14870929492438</v>
      </c>
      <c r="H83" s="3" t="n">
        <f aca="false">H82+$D$12/2*(K82+N82)</f>
        <v>-2.37809860176514</v>
      </c>
      <c r="I83" s="3" t="n">
        <f aca="false">I82+$D$12/2*(L82+O82)</f>
        <v>0.0756325340119919</v>
      </c>
      <c r="J83" s="8" t="n">
        <f aca="false">-H83-I83</f>
        <v>2.30246606775315</v>
      </c>
      <c r="K83" s="8" t="n">
        <f aca="false">G83+$D$8*H83</f>
        <v>1.67308957457135</v>
      </c>
      <c r="L83" s="8" t="n">
        <f aca="false">$D$9+I83*(G83-$D$10)</f>
        <v>0.0599821927822836</v>
      </c>
      <c r="M83" s="8" t="n">
        <f aca="false">-(H83+$D$12*K83)-(I83+$D$12*L83)</f>
        <v>2.21581247938547</v>
      </c>
      <c r="N83" s="8" t="n">
        <f aca="false">G83+$D$12*J83+$D$8*(H83+$D$12*K83)</f>
        <v>1.80494377370472</v>
      </c>
      <c r="O83" s="8" t="n">
        <f aca="false">$D$9+(I83+$D$12*L83)*(G83+$D$12*J83-$D$10)</f>
        <v>0.0634823035518053</v>
      </c>
      <c r="P83" s="3" t="n">
        <f aca="false">-0.75*G83*COS($A$21*PI()/180)+H83</f>
        <v>-2.29375753503666</v>
      </c>
      <c r="Q83" s="3" t="n">
        <f aca="false">-0.75*G83*SIN($A$21*PI()/180)+I83</f>
        <v>-1.53369088862288</v>
      </c>
    </row>
    <row r="84" customFormat="false" ht="15" hidden="false" customHeight="false" outlineLevel="0" collapsed="false">
      <c r="F84" s="8" t="n">
        <f aca="false">F83+$D$12</f>
        <v>3.99999999999999</v>
      </c>
      <c r="G84" s="3" t="n">
        <f aca="false">G83+$D$12/2*(J83+M83)</f>
        <v>2.26166625860284</v>
      </c>
      <c r="H84" s="3" t="n">
        <f aca="false">H83+$D$12/2*(K83+N83)</f>
        <v>-2.29114776805824</v>
      </c>
      <c r="I84" s="3" t="n">
        <f aca="false">I83+$D$12/2*(L83+O83)</f>
        <v>0.0787191464203441</v>
      </c>
      <c r="J84" s="8" t="n">
        <f aca="false">-H84-I84</f>
        <v>2.21242862163789</v>
      </c>
      <c r="K84" s="8" t="n">
        <f aca="false">G84+$D$8*H84</f>
        <v>1.8034367049912</v>
      </c>
      <c r="L84" s="8" t="n">
        <f aca="false">$D$9+I84*(G84-$D$10)</f>
        <v>0.0631598516835327</v>
      </c>
      <c r="M84" s="8" t="n">
        <f aca="false">-(H84+$D$12*K84)-(I84+$D$12*L84)</f>
        <v>2.11909879380416</v>
      </c>
      <c r="N84" s="8" t="n">
        <f aca="false">G84+$D$12*J84+$D$8*(H84+$D$12*K84)</f>
        <v>1.932092503123</v>
      </c>
      <c r="O84" s="8" t="n">
        <f aca="false">$D$9+(I84+$D$12*L84)*(G84+$D$12*J84-$D$10)</f>
        <v>0.0667275729089477</v>
      </c>
      <c r="P84" s="3" t="n">
        <f aca="false">-0.75*G84*COS($A$21*PI()/180)+H84</f>
        <v>-2.20237291829845</v>
      </c>
      <c r="Q84" s="3" t="n">
        <f aca="false">-0.75*G84*SIN($A$21*PI()/180)+I84</f>
        <v>-1.61520589627866</v>
      </c>
    </row>
    <row r="85" customFormat="false" ht="15" hidden="false" customHeight="false" outlineLevel="0" collapsed="false">
      <c r="F85" s="8" t="n">
        <f aca="false">F84+$D$12</f>
        <v>4.04999999999999</v>
      </c>
      <c r="G85" s="3" t="n">
        <f aca="false">G84+$D$12/2*(J84+M84)</f>
        <v>2.36995444398889</v>
      </c>
      <c r="H85" s="3" t="n">
        <f aca="false">H84+$D$12/2*(K84+N84)</f>
        <v>-2.19775953785538</v>
      </c>
      <c r="I85" s="3" t="n">
        <f aca="false">I84+$D$12/2*(L84+O84)</f>
        <v>0.0819663320351561</v>
      </c>
      <c r="J85" s="8" t="n">
        <f aca="false">-H85-I85</f>
        <v>2.11579320582023</v>
      </c>
      <c r="K85" s="8" t="n">
        <f aca="false">G85+$D$8*H85</f>
        <v>1.93040253641782</v>
      </c>
      <c r="L85" s="8" t="n">
        <f aca="false">$D$9+I85*(G85-$D$10)</f>
        <v>0.0663911447235631</v>
      </c>
      <c r="M85" s="8" t="n">
        <f aca="false">-(H85+$D$12*K85)-(I85+$D$12*L85)</f>
        <v>2.01595352176316</v>
      </c>
      <c r="N85" s="8" t="n">
        <f aca="false">G85+$D$12*J85+$D$8*(H85+$D$12*K85)</f>
        <v>2.05549622207301</v>
      </c>
      <c r="O85" s="8" t="n">
        <f aca="false">$D$9+(I85+$D$12*L85)*(G85+$D$12*J85-$D$10)</f>
        <v>0.0700024804564376</v>
      </c>
      <c r="P85" s="3" t="n">
        <f aca="false">-0.75*G85*COS($A$21*PI()/180)+H85</f>
        <v>-2.1047341637966</v>
      </c>
      <c r="Q85" s="3" t="n">
        <f aca="false">-0.75*G85*SIN($A$21*PI()/180)+I85</f>
        <v>-1.69306354580747</v>
      </c>
    </row>
    <row r="86" customFormat="false" ht="15" hidden="false" customHeight="false" outlineLevel="0" collapsed="false">
      <c r="F86" s="8" t="n">
        <f aca="false">F85+$D$12</f>
        <v>4.09999999999999</v>
      </c>
      <c r="G86" s="3" t="n">
        <f aca="false">G85+$D$12/2*(J85+M85)</f>
        <v>2.47324811217848</v>
      </c>
      <c r="H86" s="3" t="n">
        <f aca="false">H85+$D$12/2*(K85+N85)</f>
        <v>-2.09811206889311</v>
      </c>
      <c r="I86" s="3" t="n">
        <f aca="false">I85+$D$12/2*(L85+O85)</f>
        <v>0.0853761726646561</v>
      </c>
      <c r="J86" s="8" t="n">
        <f aca="false">-H86-I86</f>
        <v>2.01273589622846</v>
      </c>
      <c r="K86" s="8" t="n">
        <f aca="false">G86+$D$8*H86</f>
        <v>2.05362569839986</v>
      </c>
      <c r="L86" s="8" t="n">
        <f aca="false">$D$9+I86*(G86-$D$10)</f>
        <v>0.0696517672092602</v>
      </c>
      <c r="M86" s="8" t="n">
        <f aca="false">-(H86+$D$12*K86)-(I86+$D$12*L86)</f>
        <v>1.906572022948</v>
      </c>
      <c r="N86" s="8" t="n">
        <f aca="false">G86+$D$12*J86+$D$8*(H86+$D$12*K86)</f>
        <v>2.17479875019528</v>
      </c>
      <c r="O86" s="8" t="n">
        <f aca="false">$D$9+(I86+$D$12*L86)*(G86+$D$12*J86-$D$10)</f>
        <v>0.0732771797559002</v>
      </c>
      <c r="P86" s="3" t="n">
        <f aca="false">-0.75*G86*COS($A$21*PI()/180)+H86</f>
        <v>-2.00103221516043</v>
      </c>
      <c r="Q86" s="3" t="n">
        <f aca="false">-0.75*G86*SIN($A$21*PI()/180)+I86</f>
        <v>-1.76701778603341</v>
      </c>
    </row>
    <row r="87" customFormat="false" ht="15" hidden="false" customHeight="false" outlineLevel="0" collapsed="false">
      <c r="F87" s="8" t="n">
        <f aca="false">F86+$D$12</f>
        <v>4.14999999999999</v>
      </c>
      <c r="G87" s="3" t="n">
        <f aca="false">G86+$D$12/2*(J86+M86)</f>
        <v>2.57123081015789</v>
      </c>
      <c r="H87" s="3" t="n">
        <f aca="false">H86+$D$12/2*(K86+N86)</f>
        <v>-1.99240145767823</v>
      </c>
      <c r="I87" s="3" t="n">
        <f aca="false">I86+$D$12/2*(L86+O86)</f>
        <v>0.0889493963387851</v>
      </c>
      <c r="J87" s="8" t="n">
        <f aca="false">-H87-I87</f>
        <v>1.90345206133945</v>
      </c>
      <c r="K87" s="8" t="n">
        <f aca="false">G87+$D$8*H87</f>
        <v>2.17275051862224</v>
      </c>
      <c r="L87" s="8" t="n">
        <f aca="false">$D$9+I87*(G87-$D$10)</f>
        <v>0.0729118430560893</v>
      </c>
      <c r="M87" s="8" t="n">
        <f aca="false">-(H87+$D$12*K87)-(I87+$D$12*L87)</f>
        <v>1.79116894325553</v>
      </c>
      <c r="N87" s="8" t="n">
        <f aca="false">G87+$D$12*J87+$D$8*(H87+$D$12*K87)</f>
        <v>2.28965062687544</v>
      </c>
      <c r="O87" s="8" t="n">
        <f aca="false">$D$9+(I87+$D$12*L87)*(G87+$D$12*J87-$D$10)</f>
        <v>0.0765156393951331</v>
      </c>
      <c r="P87" s="3" t="n">
        <f aca="false">-0.75*G87*COS($A$21*PI()/180)+H87</f>
        <v>-1.89147559030004</v>
      </c>
      <c r="Q87" s="3" t="n">
        <f aca="false">-0.75*G87*SIN($A$21*PI()/180)+I87</f>
        <v>-1.83683087443217</v>
      </c>
    </row>
    <row r="88" customFormat="false" ht="15" hidden="false" customHeight="false" outlineLevel="0" collapsed="false">
      <c r="F88" s="8" t="n">
        <f aca="false">F87+$D$12</f>
        <v>4.19999999999999</v>
      </c>
      <c r="G88" s="3" t="n">
        <f aca="false">G87+$D$12/2*(J87+M87)</f>
        <v>2.66359633527277</v>
      </c>
      <c r="H88" s="3" t="n">
        <f aca="false">H87+$D$12/2*(K87+N87)</f>
        <v>-1.88084142904079</v>
      </c>
      <c r="I88" s="3" t="n">
        <f aca="false">I87+$D$12/2*(L87+O87)</f>
        <v>0.0926850834000657</v>
      </c>
      <c r="J88" s="8" t="n">
        <f aca="false">-H88-I88</f>
        <v>1.78815634564073</v>
      </c>
      <c r="K88" s="8" t="n">
        <f aca="false">G88+$D$8*H88</f>
        <v>2.28742804946461</v>
      </c>
      <c r="L88" s="8" t="n">
        <f aca="false">$D$9+I88*(G88-$D$10)</f>
        <v>0.0761353148786029</v>
      </c>
      <c r="M88" s="8" t="n">
        <f aca="false">-(H88+$D$12*K88)-(I88+$D$12*L88)</f>
        <v>1.66997817742357</v>
      </c>
      <c r="N88" s="8" t="n">
        <f aca="false">G88+$D$12*J88+$D$8*(H88+$D$12*K88)</f>
        <v>2.39971014724129</v>
      </c>
      <c r="O88" s="8" t="n">
        <f aca="false">$D$9+(I88+$D$12*L88)*(G88+$D$12*J88-$D$10)</f>
        <v>0.0796750648051287</v>
      </c>
      <c r="P88" s="3" t="n">
        <f aca="false">-0.75*G88*COS($A$21*PI()/180)+H88</f>
        <v>-1.77629003310202</v>
      </c>
      <c r="Q88" s="3" t="n">
        <f aca="false">-0.75*G88*SIN($A$21*PI()/180)+I88</f>
        <v>-1.90227439340051</v>
      </c>
    </row>
    <row r="89" customFormat="false" ht="15" hidden="false" customHeight="false" outlineLevel="0" collapsed="false">
      <c r="F89" s="8" t="n">
        <f aca="false">F88+$D$12</f>
        <v>4.24999999999999</v>
      </c>
      <c r="G89" s="3" t="n">
        <f aca="false">G88+$D$12/2*(J88+M88)</f>
        <v>2.75004969834937</v>
      </c>
      <c r="H89" s="3" t="n">
        <f aca="false">H88+$D$12/2*(K88+N88)</f>
        <v>-1.76366297412315</v>
      </c>
      <c r="I89" s="3" t="n">
        <f aca="false">I88+$D$12/2*(L88+O88)</f>
        <v>0.096580342892159</v>
      </c>
      <c r="J89" s="8" t="n">
        <f aca="false">-H89-I89</f>
        <v>1.66708263123099</v>
      </c>
      <c r="K89" s="8" t="n">
        <f aca="false">G89+$D$8*H89</f>
        <v>2.39731710352474</v>
      </c>
      <c r="L89" s="8" t="n">
        <f aca="false">$D$9+I89*(G89-$D$10)</f>
        <v>0.0792793712684249</v>
      </c>
      <c r="M89" s="8" t="n">
        <f aca="false">-(H89+$D$12*K89)-(I89+$D$12*L89)</f>
        <v>1.54325280749133</v>
      </c>
      <c r="N89" s="8" t="n">
        <f aca="false">G89+$D$12*J89+$D$8*(H89+$D$12*K89)</f>
        <v>2.50464440612154</v>
      </c>
      <c r="O89" s="8" t="n">
        <f aca="false">$D$9+(I89+$D$12*L89)*(G89+$D$12*J89-$D$10)</f>
        <v>0.0827053913316767</v>
      </c>
      <c r="P89" s="3" t="n">
        <f aca="false">-0.75*G89*COS($A$21*PI()/180)+H89</f>
        <v>-1.6557181136141</v>
      </c>
      <c r="Q89" s="3" t="n">
        <f aca="false">-0.75*G89*SIN($A$21*PI()/180)+I89</f>
        <v>-1.96313029521878</v>
      </c>
    </row>
    <row r="90" customFormat="false" ht="15" hidden="false" customHeight="false" outlineLevel="0" collapsed="false">
      <c r="F90" s="8" t="n">
        <f aca="false">F89+$D$12</f>
        <v>4.29999999999999</v>
      </c>
      <c r="G90" s="3" t="n">
        <f aca="false">G89+$D$12/2*(J89+M89)</f>
        <v>2.83030808431743</v>
      </c>
      <c r="H90" s="3" t="n">
        <f aca="false">H89+$D$12/2*(K89+N89)</f>
        <v>-1.64111393638199</v>
      </c>
      <c r="I90" s="3" t="n">
        <f aca="false">I89+$D$12/2*(L89+O89)</f>
        <v>0.100629961957162</v>
      </c>
      <c r="J90" s="8" t="n">
        <f aca="false">-H90-I90</f>
        <v>1.54048397442483</v>
      </c>
      <c r="K90" s="8" t="n">
        <f aca="false">G90+$D$8*H90</f>
        <v>2.50208529704103</v>
      </c>
      <c r="L90" s="8" t="n">
        <f aca="false">$D$9+I90*(G90-$D$10)</f>
        <v>0.0822939470232637</v>
      </c>
      <c r="M90" s="8" t="n">
        <f aca="false">-(H90+$D$12*K90)-(I90+$D$12*L90)</f>
        <v>1.41126501222161</v>
      </c>
      <c r="N90" s="8" t="n">
        <f aca="false">G90+$D$12*J90+$D$8*(H90+$D$12*K90)</f>
        <v>2.60413034873268</v>
      </c>
      <c r="O90" s="8" t="n">
        <f aca="false">$D$9+(I90+$D$12*L90)*(G90+$D$12*J90-$D$10)</f>
        <v>0.0855488922496807</v>
      </c>
      <c r="P90" s="3" t="n">
        <f aca="false">-0.75*G90*COS($A$21*PI()/180)+H90</f>
        <v>-1.53001877634082</v>
      </c>
      <c r="Q90" s="3" t="n">
        <f aca="false">-0.75*G90*SIN($A$21*PI()/180)+I90</f>
        <v>-2.01919197213336</v>
      </c>
    </row>
    <row r="91" customFormat="false" ht="15" hidden="false" customHeight="false" outlineLevel="0" collapsed="false">
      <c r="F91" s="8" t="n">
        <f aca="false">F90+$D$12</f>
        <v>4.34999999999999</v>
      </c>
      <c r="G91" s="3" t="n">
        <f aca="false">G90+$D$12/2*(J90+M90)</f>
        <v>2.90410180898359</v>
      </c>
      <c r="H91" s="3" t="n">
        <f aca="false">H90+$D$12/2*(K90+N90)</f>
        <v>-1.51345854523765</v>
      </c>
      <c r="I91" s="3" t="n">
        <f aca="false">I90+$D$12/2*(L90+O90)</f>
        <v>0.104826032938985</v>
      </c>
      <c r="J91" s="8" t="n">
        <f aca="false">-H91-I91</f>
        <v>1.40863251229866</v>
      </c>
      <c r="K91" s="8" t="n">
        <f aca="false">G91+$D$8*H91</f>
        <v>2.60141009993606</v>
      </c>
      <c r="L91" s="8" t="n">
        <f aca="false">$D$9+I91*(G91-$D$10)</f>
        <v>0.0851213401307398</v>
      </c>
      <c r="M91" s="8" t="n">
        <f aca="false">-(H91+$D$12*K91)-(I91+$D$12*L91)</f>
        <v>1.27430594029532</v>
      </c>
      <c r="N91" s="8" t="n">
        <f aca="false">G91+$D$12*J91+$D$8*(H91+$D$12*K91)</f>
        <v>2.69785582655036</v>
      </c>
      <c r="O91" s="8" t="n">
        <f aca="false">$D$9+(I91+$D$12*L91)*(G91+$D$12*J91-$D$10)</f>
        <v>0.088139953622085</v>
      </c>
      <c r="P91" s="3" t="n">
        <f aca="false">-0.75*G91*COS($A$21*PI()/180)+H91</f>
        <v>-1.39946683633763</v>
      </c>
      <c r="Q91" s="3" t="n">
        <f aca="false">-0.75*G91*SIN($A$21*PI()/180)+I91</f>
        <v>-2.07026534584992</v>
      </c>
    </row>
    <row r="92" customFormat="false" ht="15" hidden="false" customHeight="false" outlineLevel="0" collapsed="false">
      <c r="F92" s="8" t="n">
        <f aca="false">F91+$D$12</f>
        <v>4.39999999999999</v>
      </c>
      <c r="G92" s="3" t="n">
        <f aca="false">G91+$D$12/2*(J91+M91)</f>
        <v>2.97117527029844</v>
      </c>
      <c r="H92" s="3" t="n">
        <f aca="false">H91+$D$12/2*(K91+N91)</f>
        <v>-1.38097689707548</v>
      </c>
      <c r="I92" s="3" t="n">
        <f aca="false">I91+$D$12/2*(L91+O91)</f>
        <v>0.109157565282806</v>
      </c>
      <c r="J92" s="8" t="n">
        <f aca="false">-H92-I92</f>
        <v>1.27181933179268</v>
      </c>
      <c r="K92" s="8" t="n">
        <f aca="false">G92+$D$8*H92</f>
        <v>2.69497989088334</v>
      </c>
      <c r="L92" s="8" t="n">
        <f aca="false">$D$9+I92*(G92-$D$10)</f>
        <v>0.0876959974030371</v>
      </c>
      <c r="M92" s="8" t="n">
        <f aca="false">-(H92+$D$12*K92)-(I92+$D$12*L92)</f>
        <v>1.13268553737836</v>
      </c>
      <c r="N92" s="8" t="n">
        <f aca="false">G92+$D$12*J92+$D$8*(H92+$D$12*K92)</f>
        <v>2.78552065638181</v>
      </c>
      <c r="O92" s="8" t="n">
        <f aca="false">$D$9+(I92+$D$12*L92)*(G92+$D$12*J92-$D$10)</f>
        <v>0.0904050756107825</v>
      </c>
      <c r="P92" s="3" t="n">
        <f aca="false">-0.75*G92*COS($A$21*PI()/180)+H92</f>
        <v>-1.26435242287314</v>
      </c>
      <c r="Q92" s="3" t="n">
        <f aca="false">-0.75*G92*SIN($A$21*PI()/180)+I92</f>
        <v>-2.11616996810651</v>
      </c>
    </row>
    <row r="93" customFormat="false" ht="15" hidden="false" customHeight="false" outlineLevel="0" collapsed="false">
      <c r="F93" s="8" t="n">
        <f aca="false">F92+$D$12</f>
        <v>4.44999999999999</v>
      </c>
      <c r="G93" s="3" t="n">
        <f aca="false">G92+$D$12/2*(J92+M92)</f>
        <v>3.03128789202772</v>
      </c>
      <c r="H93" s="3" t="n">
        <f aca="false">H92+$D$12/2*(K92+N92)</f>
        <v>-1.24396438339386</v>
      </c>
      <c r="I93" s="3" t="n">
        <f aca="false">I92+$D$12/2*(L92+O92)</f>
        <v>0.113610092108151</v>
      </c>
      <c r="J93" s="8" t="n">
        <f aca="false">-H93-I93</f>
        <v>1.1303542912857</v>
      </c>
      <c r="K93" s="8" t="n">
        <f aca="false">G93+$D$8*H93</f>
        <v>2.78249501534895</v>
      </c>
      <c r="L93" s="8" t="n">
        <f aca="false">$D$9+I93*(G93-$D$10)</f>
        <v>0.0899445281869876</v>
      </c>
      <c r="M93" s="8" t="n">
        <f aca="false">-(H93+$D$12*K93)-(I93+$D$12*L93)</f>
        <v>0.986732314108908</v>
      </c>
      <c r="N93" s="8" t="n">
        <f aca="false">G93+$D$12*J93+$D$8*(H93+$D$12*K93)</f>
        <v>2.86683768006672</v>
      </c>
      <c r="O93" s="8" t="n">
        <f aca="false">$D$9+(I93+$D$12*L93)*(G93+$D$12*J93-$D$10)</f>
        <v>0.0922631662278833</v>
      </c>
      <c r="P93" s="3" t="n">
        <f aca="false">-0.75*G93*COS($A$21*PI()/180)+H93</f>
        <v>-1.12498037053616</v>
      </c>
      <c r="Q93" s="3" t="n">
        <f aca="false">-0.75*G93*SIN($A$21*PI()/180)+I93</f>
        <v>-2.15674012088396</v>
      </c>
    </row>
    <row r="94" customFormat="false" ht="15" hidden="false" customHeight="false" outlineLevel="0" collapsed="false">
      <c r="F94" s="8" t="n">
        <f aca="false">F93+$D$12</f>
        <v>4.49999999999999</v>
      </c>
      <c r="G94" s="3" t="n">
        <f aca="false">G93+$D$12/2*(J93+M93)</f>
        <v>3.08421505716258</v>
      </c>
      <c r="H94" s="3" t="n">
        <f aca="false">H93+$D$12/2*(K93+N93)</f>
        <v>-1.10273106600846</v>
      </c>
      <c r="I94" s="3" t="n">
        <f aca="false">I93+$D$12/2*(L93+O93)</f>
        <v>0.118165284468523</v>
      </c>
      <c r="J94" s="8" t="n">
        <f aca="false">-H94-I94</f>
        <v>0.984565781539941</v>
      </c>
      <c r="K94" s="8" t="n">
        <f aca="false">G94+$D$8*H94</f>
        <v>2.86366884396089</v>
      </c>
      <c r="L94" s="8" t="n">
        <f aca="false">$D$9+I94*(G94-$D$10)</f>
        <v>0.0917860117176265</v>
      </c>
      <c r="M94" s="8" t="n">
        <f aca="false">-(H94+$D$12*K94)-(I94+$D$12*L94)</f>
        <v>0.836793038756015</v>
      </c>
      <c r="N94" s="8" t="n">
        <f aca="false">G94+$D$12*J94+$D$8*(H94+$D$12*K94)</f>
        <v>2.9415338214775</v>
      </c>
      <c r="O94" s="8" t="n">
        <f aca="false">$D$9+(I94+$D$12*L94)*(G94+$D$12*J94-$D$10)</f>
        <v>0.0936261975415064</v>
      </c>
      <c r="P94" s="3" t="n">
        <f aca="false">-0.75*G94*COS($A$21*PI()/180)+H94</f>
        <v>-0.981669557801847</v>
      </c>
      <c r="Q94" s="3" t="n">
        <f aca="false">-0.75*G94*SIN($A$21*PI()/180)+I94</f>
        <v>-2.19182590124447</v>
      </c>
    </row>
    <row r="95" customFormat="false" ht="15" hidden="false" customHeight="false" outlineLevel="0" collapsed="false">
      <c r="F95" s="8" t="n">
        <f aca="false">F94+$D$12</f>
        <v>4.54999999999999</v>
      </c>
      <c r="G95" s="3" t="n">
        <f aca="false">G94+$D$12/2*(J94+M94)</f>
        <v>3.12974902766998</v>
      </c>
      <c r="H95" s="3" t="n">
        <f aca="false">H94+$D$12/2*(K94+N94)</f>
        <v>-0.957600999372504</v>
      </c>
      <c r="I95" s="3" t="n">
        <f aca="false">I94+$D$12/2*(L94+O94)</f>
        <v>0.122800589700001</v>
      </c>
      <c r="J95" s="8" t="n">
        <f aca="false">-H95-I95</f>
        <v>0.834800409672503</v>
      </c>
      <c r="K95" s="8" t="n">
        <f aca="false">G95+$D$8*H95</f>
        <v>2.93822882779548</v>
      </c>
      <c r="L95" s="8" t="n">
        <f aca="false">$D$9+I95*(G95-$D$10)</f>
        <v>0.0931326674108741</v>
      </c>
      <c r="M95" s="8" t="n">
        <f aca="false">-(H95+$D$12*K95)-(I95+$D$12*L95)</f>
        <v>0.683232334912185</v>
      </c>
      <c r="N95" s="8" t="n">
        <f aca="false">G95+$D$12*J95+$D$8*(H95+$D$12*K95)</f>
        <v>3.00935113655706</v>
      </c>
      <c r="O95" s="8" t="n">
        <f aca="false">$D$9+(I95+$D$12*L95)*(G95+$D$12*J95-$D$10)</f>
        <v>0.0944002947941246</v>
      </c>
      <c r="P95" s="3" t="n">
        <f aca="false">-0.75*G95*COS($A$21*PI()/180)+H95</f>
        <v>-0.834752193249856</v>
      </c>
      <c r="Q95" s="3" t="n">
        <f aca="false">-0.75*G95*SIN($A$21*PI()/180)+I95</f>
        <v>-2.22129427185049</v>
      </c>
    </row>
    <row r="96" customFormat="false" ht="15" hidden="false" customHeight="false" outlineLevel="0" collapsed="false">
      <c r="F96" s="8" t="n">
        <f aca="false">F95+$D$12</f>
        <v>4.59999999999999</v>
      </c>
      <c r="G96" s="3" t="n">
        <f aca="false">G95+$D$12/2*(J95+M95)</f>
        <v>3.1676998462846</v>
      </c>
      <c r="H96" s="3" t="n">
        <f aca="false">H95+$D$12/2*(K95+N95)</f>
        <v>-0.808911500263691</v>
      </c>
      <c r="I96" s="3" t="n">
        <f aca="false">I95+$D$12/2*(L95+O95)</f>
        <v>0.127488913755126</v>
      </c>
      <c r="J96" s="8" t="n">
        <f aca="false">-H96-I96</f>
        <v>0.681422586508565</v>
      </c>
      <c r="K96" s="8" t="n">
        <f aca="false">G96+$D$8*H96</f>
        <v>3.00591754623186</v>
      </c>
      <c r="L96" s="8" t="n">
        <f aca="false">$D$9+I96*(G96-$D$10)</f>
        <v>0.0938909574845988</v>
      </c>
      <c r="M96" s="8" t="n">
        <f aca="false">-(H96+$D$12*K96)-(I96+$D$12*L96)</f>
        <v>0.526432161322742</v>
      </c>
      <c r="N96" s="8" t="n">
        <f aca="false">G96+$D$12*J96+$D$8*(H96+$D$12*K96)</f>
        <v>3.07004785101961</v>
      </c>
      <c r="O96" s="8" t="n">
        <f aca="false">$D$9+(I96+$D$12*L96)*(G96+$D$12*J96-$D$10)</f>
        <v>0.0944873243831095</v>
      </c>
      <c r="P96" s="3" t="n">
        <f aca="false">-0.75*G96*COS($A$21*PI()/180)+H96</f>
        <v>-0.684573049854243</v>
      </c>
      <c r="Q96" s="3" t="n">
        <f aca="false">-0.75*G96*SIN($A$21*PI()/180)+I96</f>
        <v>-2.24503005404787</v>
      </c>
    </row>
    <row r="97" customFormat="false" ht="15" hidden="false" customHeight="false" outlineLevel="0" collapsed="false">
      <c r="F97" s="8" t="n">
        <f aca="false">F96+$D$12</f>
        <v>4.64999999999999</v>
      </c>
      <c r="G97" s="3" t="n">
        <f aca="false">G96+$D$12/2*(J96+M96)</f>
        <v>3.19789621498038</v>
      </c>
      <c r="H97" s="3" t="n">
        <f aca="false">H96+$D$12/2*(K96+N96)</f>
        <v>-0.657012365332404</v>
      </c>
      <c r="I97" s="3" t="n">
        <f aca="false">I96+$D$12/2*(L96+O96)</f>
        <v>0.132198370801819</v>
      </c>
      <c r="J97" s="8" t="n">
        <f aca="false">-H97-I97</f>
        <v>0.524813994530585</v>
      </c>
      <c r="K97" s="8" t="n">
        <f aca="false">G97+$D$8*H97</f>
        <v>3.0664937419139</v>
      </c>
      <c r="L97" s="8" t="n">
        <f aca="false">$D$9+I97*(G97-$D$10)</f>
        <v>0.0939631864064339</v>
      </c>
      <c r="M97" s="8" t="n">
        <f aca="false">-(H97+$D$12*K97)-(I97+$D$12*L97)</f>
        <v>0.366791148114568</v>
      </c>
      <c r="N97" s="8" t="n">
        <f aca="false">G97+$D$12*J97+$D$8*(H97+$D$12*K97)</f>
        <v>3.12339937905957</v>
      </c>
      <c r="O97" s="8" t="n">
        <f aca="false">$D$9+(I97+$D$12*L97)*(G97+$D$12*J97-$D$10)</f>
        <v>0.0937870357735175</v>
      </c>
      <c r="P97" s="3" t="n">
        <f aca="false">-0.75*G97*COS($A$21*PI()/180)+H97</f>
        <v>-0.531488648049888</v>
      </c>
      <c r="Q97" s="3" t="n">
        <f aca="false">-0.75*G97*SIN($A$21*PI()/180)+I97</f>
        <v>-2.26293683621763</v>
      </c>
    </row>
    <row r="98" customFormat="false" ht="15" hidden="false" customHeight="false" outlineLevel="0" collapsed="false">
      <c r="F98" s="8" t="n">
        <f aca="false">F97+$D$12</f>
        <v>4.69999999999999</v>
      </c>
      <c r="G98" s="3" t="n">
        <f aca="false">G97+$D$12/2*(J97+M97)</f>
        <v>3.22018634354651</v>
      </c>
      <c r="H98" s="3" t="n">
        <f aca="false">H97+$D$12/2*(K97+N97)</f>
        <v>-0.502265037308068</v>
      </c>
      <c r="I98" s="3" t="n">
        <f aca="false">I97+$D$12/2*(L97+O97)</f>
        <v>0.136892126356318</v>
      </c>
      <c r="J98" s="8" t="n">
        <f aca="false">-H98-I98</f>
        <v>0.36537291095175</v>
      </c>
      <c r="K98" s="8" t="n">
        <f aca="false">G98+$D$8*H98</f>
        <v>3.1197333360849</v>
      </c>
      <c r="L98" s="8" t="n">
        <f aca="false">$D$9+I98*(G98-$D$10)</f>
        <v>0.0932496504063866</v>
      </c>
      <c r="M98" s="8" t="n">
        <f aca="false">-(H98+$D$12*K98)-(I98+$D$12*L98)</f>
        <v>0.204723761627186</v>
      </c>
      <c r="N98" s="8" t="n">
        <f aca="false">G98+$D$12*J98+$D$8*(H98+$D$12*K98)</f>
        <v>3.16919931499333</v>
      </c>
      <c r="O98" s="8" t="n">
        <f aca="false">$D$9+(I98+$D$12*L98)*(G98+$D$12*J98-$D$10)</f>
        <v>0.0921997938392605</v>
      </c>
      <c r="P98" s="3" t="n">
        <f aca="false">-0.75*G98*COS($A$21*PI()/180)+H98</f>
        <v>-0.375866388630586</v>
      </c>
      <c r="Q98" s="3" t="n">
        <f aca="false">-0.75*G98*SIN($A$21*PI()/180)+I98</f>
        <v>-2.27493776620284</v>
      </c>
    </row>
    <row r="99" customFormat="false" ht="15" hidden="false" customHeight="false" outlineLevel="0" collapsed="false">
      <c r="F99" s="8" t="n">
        <f aca="false">F98+$D$12</f>
        <v>4.74999999999999</v>
      </c>
      <c r="G99" s="3" t="n">
        <f aca="false">G98+$D$12/2*(J98+M98)</f>
        <v>3.23443876036098</v>
      </c>
      <c r="H99" s="3" t="n">
        <f aca="false">H98+$D$12/2*(K98+N98)</f>
        <v>-0.345041721031112</v>
      </c>
      <c r="I99" s="3" t="n">
        <f aca="false">I98+$D$12/2*(L98+O98)</f>
        <v>0.141528362462459</v>
      </c>
      <c r="J99" s="8" t="n">
        <f aca="false">-H99-I99</f>
        <v>0.203513358568653</v>
      </c>
      <c r="K99" s="8" t="n">
        <f aca="false">G99+$D$8*H99</f>
        <v>3.16543041615476</v>
      </c>
      <c r="L99" s="8" t="n">
        <f aca="false">$D$9+I99*(G99-$D$10)</f>
        <v>0.0916513713891598</v>
      </c>
      <c r="M99" s="8" t="n">
        <f aca="false">-(H99+$D$12*K99)-(I99+$D$12*L99)</f>
        <v>0.0406592691914568</v>
      </c>
      <c r="N99" s="8" t="n">
        <f aca="false">G99+$D$12*J99+$D$8*(H99+$D$12*K99)</f>
        <v>3.20726038824474</v>
      </c>
      <c r="O99" s="8" t="n">
        <f aca="false">$D$9+(I99+$D$12*L99)*(G99+$D$12*J99-$D$10)</f>
        <v>0.0896299108292897</v>
      </c>
      <c r="P99" s="3" t="n">
        <f aca="false">-0.75*G99*COS($A$21*PI()/180)+H99</f>
        <v>-0.218083636956562</v>
      </c>
      <c r="Q99" s="3" t="n">
        <f aca="false">-0.75*G99*SIN($A$21*PI()/180)+I99</f>
        <v>-2.28097619337613</v>
      </c>
    </row>
    <row r="100" customFormat="false" ht="15" hidden="false" customHeight="false" outlineLevel="0" collapsed="false">
      <c r="F100" s="8" t="n">
        <f aca="false">F99+$D$12</f>
        <v>4.79999999999999</v>
      </c>
      <c r="G100" s="3" t="n">
        <f aca="false">G99+$D$12/2*(J99+M99)</f>
        <v>3.24054307605499</v>
      </c>
      <c r="H100" s="3" t="n">
        <f aca="false">H99+$D$12/2*(K99+N99)</f>
        <v>-0.185724450921124</v>
      </c>
      <c r="I100" s="3" t="n">
        <f aca="false">I99+$D$12/2*(L99+O99)</f>
        <v>0.14606039451792</v>
      </c>
      <c r="J100" s="8" t="n">
        <f aca="false">-H100-I100</f>
        <v>0.039664056403204</v>
      </c>
      <c r="K100" s="8" t="n">
        <f aca="false">G100+$D$8*H100</f>
        <v>3.20339818587076</v>
      </c>
      <c r="L100" s="8" t="n">
        <f aca="false">$D$9+I100*(G100-$D$10)</f>
        <v>0.0890734220692251</v>
      </c>
      <c r="M100" s="8" t="n">
        <f aca="false">-(H100+$D$12*K100)-(I100+$D$12*L100)</f>
        <v>-0.124959523993795</v>
      </c>
      <c r="N100" s="8" t="n">
        <f aca="false">G100+$D$12*J100+$D$8*(H100+$D$12*K100)</f>
        <v>3.23741537054963</v>
      </c>
      <c r="O100" s="8" t="n">
        <f aca="false">$D$9+(I100+$D$12*L100)*(G100+$D$12*J100-$D$10)</f>
        <v>0.0859895506321417</v>
      </c>
      <c r="P100" s="3" t="n">
        <f aca="false">-0.75*G100*COS($A$21*PI()/180)+H100</f>
        <v>-0.0585267604472834</v>
      </c>
      <c r="Q100" s="3" t="n">
        <f aca="false">-0.75*G100*SIN($A$21*PI()/180)+I100</f>
        <v>-2.28101612377679</v>
      </c>
    </row>
    <row r="101" customFormat="false" ht="15" hidden="false" customHeight="false" outlineLevel="0" collapsed="false">
      <c r="F101" s="8" t="n">
        <f aca="false">F100+$D$12</f>
        <v>4.84999999999999</v>
      </c>
      <c r="G101" s="3" t="n">
        <f aca="false">G100+$D$12/2*(J100+M100)</f>
        <v>3.23841068936522</v>
      </c>
      <c r="H101" s="3" t="n">
        <f aca="false">H100+$D$12/2*(K100+N100)</f>
        <v>-0.0247041120106145</v>
      </c>
      <c r="I101" s="3" t="n">
        <f aca="false">I100+$D$12/2*(L100+O100)</f>
        <v>0.150436968835454</v>
      </c>
      <c r="J101" s="8" t="n">
        <f aca="false">-H101-I101</f>
        <v>-0.12573285682484</v>
      </c>
      <c r="K101" s="8" t="n">
        <f aca="false">G101+$D$8*H101</f>
        <v>3.2334698669631</v>
      </c>
      <c r="L101" s="8" t="n">
        <f aca="false">$D$9+I101*(G101-$D$10)</f>
        <v>0.0854288126106206</v>
      </c>
      <c r="M101" s="8" t="n">
        <f aca="false">-(H101+$D$12*K101)-(I101+$D$12*L101)</f>
        <v>-0.291677790803526</v>
      </c>
      <c r="N101" s="8" t="n">
        <f aca="false">G101+$D$12*J101+$D$8*(H101+$D$12*K101)</f>
        <v>3.25951792279149</v>
      </c>
      <c r="O101" s="8" t="n">
        <f aca="false">$D$9+(I101+$D$12*L101)*(G101+$D$12*J101-$D$10)</f>
        <v>0.0812031325705478</v>
      </c>
      <c r="P101" s="3" t="n">
        <f aca="false">-0.75*G101*COS($A$21*PI()/180)+H101</f>
        <v>0.10240987809086</v>
      </c>
      <c r="Q101" s="3" t="n">
        <f aca="false">-0.75*G101*SIN($A$21*PI()/180)+I101</f>
        <v>-2.27504245121332</v>
      </c>
    </row>
    <row r="102" customFormat="false" ht="15" hidden="false" customHeight="false" outlineLevel="0" collapsed="false">
      <c r="F102" s="8" t="n">
        <f aca="false">F101+$D$12</f>
        <v>4.89999999999999</v>
      </c>
      <c r="G102" s="3" t="n">
        <f aca="false">G101+$D$12/2*(J101+M101)</f>
        <v>3.22797542317451</v>
      </c>
      <c r="H102" s="3" t="n">
        <f aca="false">H101+$D$12/2*(K101+N101)</f>
        <v>0.13762058273325</v>
      </c>
      <c r="I102" s="3" t="n">
        <f aca="false">I101+$D$12/2*(L101+O101)</f>
        <v>0.154602767464984</v>
      </c>
      <c r="J102" s="8" t="n">
        <f aca="false">-H102-I102</f>
        <v>-0.292223350198234</v>
      </c>
      <c r="K102" s="8" t="n">
        <f aca="false">G102+$D$8*H102</f>
        <v>3.25549953972116</v>
      </c>
      <c r="L102" s="8" t="n">
        <f aca="false">$D$9+I102*(G102-$D$10)</f>
        <v>0.0806428638717967</v>
      </c>
      <c r="M102" s="8" t="n">
        <f aca="false">-(H102+$D$12*K102)-(I102+$D$12*L102)</f>
        <v>-0.459030470377882</v>
      </c>
      <c r="N102" s="8" t="n">
        <f aca="false">G102+$D$12*J102+$D$8*(H102+$D$12*K102)</f>
        <v>3.27344336760846</v>
      </c>
      <c r="O102" s="8" t="n">
        <f aca="false">$D$9+(I102+$D$12*L102)*(G102+$D$12*J102-$D$10)</f>
        <v>0.0752121089765135</v>
      </c>
      <c r="P102" s="3" t="n">
        <f aca="false">-0.75*G102*COS($A$21*PI()/180)+H102</f>
        <v>0.264324968108669</v>
      </c>
      <c r="Q102" s="3" t="n">
        <f aca="false">-0.75*G102*SIN($A$21*PI()/180)+I102</f>
        <v>-2.26306092881799</v>
      </c>
    </row>
    <row r="103" customFormat="false" ht="15" hidden="false" customHeight="false" outlineLevel="0" collapsed="false">
      <c r="F103" s="8" t="n">
        <f aca="false">F102+$D$12</f>
        <v>4.94999999999999</v>
      </c>
      <c r="G103" s="3" t="n">
        <f aca="false">G102+$D$12/2*(J102+M102)</f>
        <v>3.20919407766011</v>
      </c>
      <c r="H103" s="3" t="n">
        <f aca="false">H102+$D$12/2*(K102+N102)</f>
        <v>0.300844155416491</v>
      </c>
      <c r="I103" s="3" t="n">
        <f aca="false">I102+$D$12/2*(L102+O102)</f>
        <v>0.158499141786191</v>
      </c>
      <c r="J103" s="8" t="n">
        <f aca="false">-H103-I103</f>
        <v>-0.459343297202682</v>
      </c>
      <c r="K103" s="8" t="n">
        <f aca="false">G103+$D$8*H103</f>
        <v>3.26936290874341</v>
      </c>
      <c r="L103" s="8" t="n">
        <f aca="false">$D$9+I103*(G103-$D$10)</f>
        <v>0.0746579399896898</v>
      </c>
      <c r="M103" s="8" t="n">
        <f aca="false">-(H103+$D$12*K103)-(I103+$D$12*L103)</f>
        <v>-0.626544339639337</v>
      </c>
      <c r="N103" s="8" t="n">
        <f aca="false">G103+$D$12*J103+$D$8*(H103+$D$12*K103)</f>
        <v>3.27908937297071</v>
      </c>
      <c r="O103" s="8" t="n">
        <f aca="false">$D$9+(I103+$D$12*L103)*(G103+$D$12*J103-$D$10)</f>
        <v>0.0679799329546264</v>
      </c>
      <c r="P103" s="3" t="n">
        <f aca="false">-0.75*G103*COS($A$21*PI()/180)+H103</f>
        <v>0.426811336034141</v>
      </c>
      <c r="Q103" s="3" t="n">
        <f aca="false">-0.75*G103*SIN($A$21*PI()/180)+I103</f>
        <v>-2.24509784974695</v>
      </c>
    </row>
    <row r="104" customFormat="false" ht="15" hidden="false" customHeight="false" outlineLevel="0" collapsed="false">
      <c r="F104" s="8" t="n">
        <f aca="false">F103+$D$12</f>
        <v>4.99999999999999</v>
      </c>
      <c r="G104" s="3" t="n">
        <f aca="false">G103+$D$12/2*(J103+M103)</f>
        <v>3.18204688673906</v>
      </c>
      <c r="H104" s="3" t="n">
        <f aca="false">H103+$D$12/2*(K103+N103)</f>
        <v>0.464555462459344</v>
      </c>
      <c r="I104" s="3" t="n">
        <f aca="false">I103+$D$12/2*(L103+O103)</f>
        <v>0.162065088609799</v>
      </c>
      <c r="J104" s="8" t="n">
        <f aca="false">-H104-I104</f>
        <v>-0.626620551069143</v>
      </c>
      <c r="K104" s="8" t="n">
        <f aca="false">G104+$D$8*H104</f>
        <v>3.27495797923093</v>
      </c>
      <c r="L104" s="8" t="n">
        <f aca="false">$D$9+I104*(G104-$D$10)</f>
        <v>0.0674383562207044</v>
      </c>
      <c r="M104" s="8" t="n">
        <f aca="false">-(H104+$D$12*K104)-(I104+$D$12*L104)</f>
        <v>-0.793740367841725</v>
      </c>
      <c r="N104" s="8" t="n">
        <f aca="false">G104+$D$12*J104+$D$8*(H104+$D$12*K104)</f>
        <v>3.27637653146978</v>
      </c>
      <c r="O104" s="8" t="n">
        <f aca="false">$D$9+(I104+$D$12*L104)*(G104+$D$12*J104-$D$10)</f>
        <v>0.0594969741429755</v>
      </c>
      <c r="P104" s="3" t="n">
        <f aca="false">-0.75*G104*COS($A$21*PI()/180)+H104</f>
        <v>0.589457062429871</v>
      </c>
      <c r="Q104" s="3" t="n">
        <f aca="false">-0.75*G104*SIN($A$21*PI()/180)+I104</f>
        <v>-2.2211994129438</v>
      </c>
    </row>
    <row r="105" customFormat="false" ht="15" hidden="false" customHeight="false" outlineLevel="0" collapsed="false">
      <c r="F105" s="8" t="n">
        <f aca="false">F104+$D$12</f>
        <v>5.04999999999999</v>
      </c>
      <c r="G105" s="3" t="n">
        <f aca="false">G104+$D$12/2*(J104+M104)</f>
        <v>3.14653786376629</v>
      </c>
      <c r="H105" s="3" t="n">
        <f aca="false">H104+$D$12/2*(K104+N104)</f>
        <v>0.628338825226861</v>
      </c>
      <c r="I105" s="3" t="n">
        <f aca="false">I104+$D$12/2*(L104+O104)</f>
        <v>0.165238471868891</v>
      </c>
      <c r="J105" s="8" t="n">
        <f aca="false">-H105-I105</f>
        <v>-0.793577297095753</v>
      </c>
      <c r="K105" s="8" t="n">
        <f aca="false">G105+$D$8*H105</f>
        <v>3.27220562881166</v>
      </c>
      <c r="L105" s="8" t="n">
        <f aca="false">$D$9+I105*(G105-$D$10)</f>
        <v>0.0589752208107818</v>
      </c>
      <c r="M105" s="8" t="n">
        <f aca="false">-(H105+$D$12*K105)-(I105+$D$12*L105)</f>
        <v>-0.960136339576875</v>
      </c>
      <c r="N105" s="8" t="n">
        <f aca="false">G105+$D$12*J105+$D$8*(H105+$D$12*K105)</f>
        <v>3.26524882024499</v>
      </c>
      <c r="O105" s="8" t="n">
        <f aca="false">$D$9+(I105+$D$12*L105)*(G105+$D$12*J105-$D$10)</f>
        <v>0.0497850864289666</v>
      </c>
      <c r="P105" s="3" t="n">
        <f aca="false">-0.75*G105*COS($A$21*PI()/180)+H105</f>
        <v>0.75184662619299</v>
      </c>
      <c r="Q105" s="3" t="n">
        <f aca="false">-0.75*G105*SIN($A$21*PI()/180)+I105</f>
        <v>-2.19143076036654</v>
      </c>
    </row>
    <row r="106" customFormat="false" ht="15" hidden="false" customHeight="false" outlineLevel="0" collapsed="false">
      <c r="F106" s="8" t="n">
        <f aca="false">F105+$D$12</f>
        <v>5.09999999999999</v>
      </c>
      <c r="G106" s="3" t="n">
        <f aca="false">G105+$D$12/2*(J105+M105)</f>
        <v>3.10269502284947</v>
      </c>
      <c r="H106" s="3" t="n">
        <f aca="false">H105+$D$12/2*(K105+N105)</f>
        <v>0.791775186453278</v>
      </c>
      <c r="I106" s="3" t="n">
        <f aca="false">I105+$D$12/2*(L105+O105)</f>
        <v>0.167957479549885</v>
      </c>
      <c r="J106" s="8" t="n">
        <f aca="false">-H106-I106</f>
        <v>-0.959732666003163</v>
      </c>
      <c r="K106" s="8" t="n">
        <f aca="false">G106+$D$8*H106</f>
        <v>3.26105006014013</v>
      </c>
      <c r="L106" s="8" t="n">
        <f aca="false">$D$9+I106*(G106-$D$10)</f>
        <v>0.0492909176502301</v>
      </c>
      <c r="M106" s="8" t="n">
        <f aca="false">-(H106+$D$12*K106)-(I106+$D$12*L106)</f>
        <v>-1.12524971489268</v>
      </c>
      <c r="N106" s="8" t="n">
        <f aca="false">G106+$D$12*J106+$D$8*(H106+$D$12*K106)</f>
        <v>3.24567392744137</v>
      </c>
      <c r="O106" s="8" t="n">
        <f aca="false">$D$9+(I106+$D$12*L106)*(G106+$D$12*J106-$D$10)</f>
        <v>0.0389014891227421</v>
      </c>
      <c r="P106" s="3" t="n">
        <f aca="false">-0.75*G106*COS($A$21*PI()/180)+H106</f>
        <v>0.913562069666564</v>
      </c>
      <c r="Q106" s="3" t="n">
        <f aca="false">-0.75*G106*SIN($A$21*PI()/180)+I106</f>
        <v>-2.15587468581524</v>
      </c>
    </row>
    <row r="107" customFormat="false" ht="15" hidden="false" customHeight="false" outlineLevel="0" collapsed="false">
      <c r="F107" s="8" t="n">
        <f aca="false">F106+$D$12</f>
        <v>5.14999999999999</v>
      </c>
      <c r="G107" s="3" t="n">
        <f aca="false">G106+$D$12/2*(J106+M106)</f>
        <v>3.05057046332708</v>
      </c>
      <c r="H107" s="3" t="n">
        <f aca="false">H106+$D$12/2*(K106+N106)</f>
        <v>0.954443286142815</v>
      </c>
      <c r="I107" s="3" t="n">
        <f aca="false">I106+$D$12/2*(L106+O106)</f>
        <v>0.170162289719209</v>
      </c>
      <c r="J107" s="8" t="n">
        <f aca="false">-H107-I107</f>
        <v>-1.12460557586202</v>
      </c>
      <c r="K107" s="8" t="n">
        <f aca="false">G107+$D$8*H107</f>
        <v>3.24145912055564</v>
      </c>
      <c r="L107" s="8" t="n">
        <f aca="false">$D$9+I107*(G107-$D$10)</f>
        <v>0.0384428961126872</v>
      </c>
      <c r="M107" s="8" t="n">
        <f aca="false">-(H107+$D$12*K107)-(I107+$D$12*L107)</f>
        <v>-1.28860067669544</v>
      </c>
      <c r="N107" s="8" t="n">
        <f aca="false">G107+$D$12*J107+$D$8*(H107+$D$12*K107)</f>
        <v>3.21764343296809</v>
      </c>
      <c r="O107" s="8" t="n">
        <f aca="false">$D$9+(I107+$D$12*L107)*(G107+$D$12*J107-$D$10)</f>
        <v>0.0269415993311704</v>
      </c>
      <c r="P107" s="3" t="n">
        <f aca="false">-0.75*G107*COS($A$21*PI()/180)+H107</f>
        <v>1.07418417785634</v>
      </c>
      <c r="Q107" s="3" t="n">
        <f aca="false">-0.75*G107*SIN($A$21*PI()/180)+I107</f>
        <v>-2.11463003217706</v>
      </c>
    </row>
    <row r="108" customFormat="false" ht="15" hidden="false" customHeight="false" outlineLevel="0" collapsed="false">
      <c r="F108" s="8" t="n">
        <f aca="false">F107+$D$12</f>
        <v>5.19999999999999</v>
      </c>
      <c r="G108" s="3" t="n">
        <f aca="false">G107+$D$12/2*(J107+M107)</f>
        <v>2.99024030701314</v>
      </c>
      <c r="H108" s="3" t="n">
        <f aca="false">H107+$D$12/2*(K107+N107)</f>
        <v>1.11592084998091</v>
      </c>
      <c r="I108" s="3" t="n">
        <f aca="false">I107+$D$12/2*(L107+O107)</f>
        <v>0.171796902105306</v>
      </c>
      <c r="J108" s="8" t="n">
        <f aca="false">-H108-I108</f>
        <v>-1.28771775208621</v>
      </c>
      <c r="K108" s="8" t="n">
        <f aca="false">G108+$D$8*H108</f>
        <v>3.21342447700932</v>
      </c>
      <c r="L108" s="8" t="n">
        <f aca="false">$D$9+I108*(G108-$D$10)</f>
        <v>0.0265264128740527</v>
      </c>
      <c r="M108" s="8" t="n">
        <f aca="false">-(H108+$D$12*K108)-(I108+$D$12*L108)</f>
        <v>-1.44971529658038</v>
      </c>
      <c r="N108" s="8" t="n">
        <f aca="false">G108+$D$12*J108+$D$8*(H108+$D$12*K108)</f>
        <v>3.1811728341751</v>
      </c>
      <c r="O108" s="8" t="n">
        <f aca="false">$D$9+(I108+$D$12*L108)*(G108+$D$12*J108-$D$10)</f>
        <v>0.0140404553864517</v>
      </c>
      <c r="P108" s="3" t="n">
        <f aca="false">-0.75*G108*COS($A$21*PI()/180)+H108</f>
        <v>1.2332936643787</v>
      </c>
      <c r="Q108" s="3" t="n">
        <f aca="false">-0.75*G108*SIN($A$21*PI()/180)+I108</f>
        <v>-2.06780981284237</v>
      </c>
    </row>
    <row r="109" customFormat="false" ht="15" hidden="false" customHeight="false" outlineLevel="0" collapsed="false">
      <c r="F109" s="8" t="n">
        <f aca="false">F108+$D$12</f>
        <v>5.24999999999999</v>
      </c>
      <c r="G109" s="3" t="n">
        <f aca="false">G108+$D$12/2*(J108+M108)</f>
        <v>2.92180448079647</v>
      </c>
      <c r="H109" s="3" t="n">
        <f aca="false">H108+$D$12/2*(K108+N108)</f>
        <v>1.27578578276052</v>
      </c>
      <c r="I109" s="3" t="n">
        <f aca="false">I108+$D$12/2*(L108+O108)</f>
        <v>0.172811073811818</v>
      </c>
      <c r="J109" s="8" t="n">
        <f aca="false">-H109-I109</f>
        <v>-1.44859685657234</v>
      </c>
      <c r="K109" s="8" t="n">
        <f aca="false">G109+$D$8*H109</f>
        <v>3.17696163734858</v>
      </c>
      <c r="L109" s="8" t="n">
        <f aca="false">$D$9+I109*(G109-$D$10)</f>
        <v>0.0136758745473477</v>
      </c>
      <c r="M109" s="8" t="n">
        <f aca="false">-(H109+$D$12*K109)-(I109+$D$12*L109)</f>
        <v>-1.60812873216713</v>
      </c>
      <c r="N109" s="8" t="n">
        <f aca="false">G109+$D$12*J109+$D$8*(H109+$D$12*K109)</f>
        <v>3.13630141089345</v>
      </c>
      <c r="O109" s="8" t="n">
        <f aca="false">$D$9+(I109+$D$12*L109)*(G109+$D$12*J109-$D$10)</f>
        <v>0.000372405227005823</v>
      </c>
      <c r="P109" s="3" t="n">
        <f aca="false">-0.75*G109*COS($A$21*PI()/180)+H109</f>
        <v>1.39047235635357</v>
      </c>
      <c r="Q109" s="3" t="n">
        <f aca="false">-0.75*G109*SIN($A$21*PI()/180)+I109</f>
        <v>-2.01553911316439</v>
      </c>
    </row>
    <row r="110" customFormat="false" ht="15" hidden="false" customHeight="false" outlineLevel="0" collapsed="false">
      <c r="F110" s="8" t="n">
        <f aca="false">F109+$D$12</f>
        <v>5.29999999999999</v>
      </c>
      <c r="G110" s="3" t="n">
        <f aca="false">G109+$D$12/2*(J109+M109)</f>
        <v>2.84538634107799</v>
      </c>
      <c r="H110" s="3" t="n">
        <f aca="false">H109+$D$12/2*(K109+N109)</f>
        <v>1.43361735896657</v>
      </c>
      <c r="I110" s="3" t="n">
        <f aca="false">I109+$D$12/2*(L109+O109)</f>
        <v>0.173162280806177</v>
      </c>
      <c r="J110" s="8" t="n">
        <f aca="false">-H110-I110</f>
        <v>-1.60677963977275</v>
      </c>
      <c r="K110" s="8" t="n">
        <f aca="false">G110+$D$8*H110</f>
        <v>3.1321098128713</v>
      </c>
      <c r="L110" s="8" t="n">
        <f aca="false">$D$9+I110*(G110-$D$10)</f>
        <v>6.44653710987486E-005</v>
      </c>
      <c r="M110" s="8" t="n">
        <f aca="false">-(H110+$D$12*K110)-(I110+$D$12*L110)</f>
        <v>-1.76338835368487</v>
      </c>
      <c r="N110" s="8" t="n">
        <f aca="false">G110+$D$12*J110+$D$8*(H110+$D$12*K110)</f>
        <v>3.08309192901138</v>
      </c>
      <c r="O110" s="8" t="n">
        <f aca="false">$D$9+(I110+$D$12*L110)*(G110+$D$12*J110-$D$10)</f>
        <v>-0.0138511965717143</v>
      </c>
      <c r="P110" s="3" t="n">
        <f aca="false">-0.75*G110*COS($A$21*PI()/180)+H110</f>
        <v>1.54530437024726</v>
      </c>
      <c r="Q110" s="3" t="n">
        <f aca="false">-0.75*G110*SIN($A$21*PI()/180)+I110</f>
        <v>-1.95795284768462</v>
      </c>
    </row>
    <row r="111" customFormat="false" ht="15" hidden="false" customHeight="false" outlineLevel="0" collapsed="false">
      <c r="F111" s="8" t="n">
        <f aca="false">F110+$D$12</f>
        <v>5.34999999999999</v>
      </c>
      <c r="G111" s="3" t="n">
        <f aca="false">G110+$D$12/2*(J110+M110)</f>
        <v>2.76113214124155</v>
      </c>
      <c r="H111" s="3" t="n">
        <f aca="false">H110+$D$12/2*(K110+N110)</f>
        <v>1.58899740251364</v>
      </c>
      <c r="I111" s="3" t="n">
        <f aca="false">I110+$D$12/2*(L110+O110)</f>
        <v>0.172817612526162</v>
      </c>
      <c r="J111" s="8" t="n">
        <f aca="false">-H111-I111</f>
        <v>-1.7618150150398</v>
      </c>
      <c r="K111" s="8" t="n">
        <f aca="false">G111+$D$8*H111</f>
        <v>3.07893162174427</v>
      </c>
      <c r="L111" s="8" t="n">
        <f aca="false">$D$9+I111*(G111-$D$10)</f>
        <v>-0.0140981855860341</v>
      </c>
      <c r="M111" s="8" t="n">
        <f aca="false">-(H111+$D$12*K111)-(I111+$D$12*L111)</f>
        <v>-1.91505668684771</v>
      </c>
      <c r="N111" s="8" t="n">
        <f aca="false">G111+$D$12*J111+$D$8*(H111+$D$12*K111)</f>
        <v>3.02163018720973</v>
      </c>
      <c r="O111" s="8" t="n">
        <f aca="false">$D$9+(I111+$D$12*L111)*(G111+$D$12*J111-$D$10)</f>
        <v>-0.028386433379537</v>
      </c>
      <c r="P111" s="3" t="n">
        <f aca="false">-0.75*G111*COS($A$21*PI()/180)+H111</f>
        <v>1.69737727070739</v>
      </c>
      <c r="Q111" s="3" t="n">
        <f aca="false">-0.75*G111*SIN($A$21*PI()/180)+I111</f>
        <v>-1.8951934666768</v>
      </c>
    </row>
    <row r="112" customFormat="false" ht="15" hidden="false" customHeight="false" outlineLevel="0" collapsed="false">
      <c r="F112" s="8" t="n">
        <f aca="false">F111+$D$12</f>
        <v>5.39999999999999</v>
      </c>
      <c r="G112" s="3" t="n">
        <f aca="false">G111+$D$12/2*(J111+M111)</f>
        <v>2.66921034869436</v>
      </c>
      <c r="H112" s="3" t="n">
        <f aca="false">H111+$D$12/2*(K111+N111)</f>
        <v>1.74151144773749</v>
      </c>
      <c r="I112" s="3" t="n">
        <f aca="false">I111+$D$12/2*(L111+O111)</f>
        <v>0.171755497052022</v>
      </c>
      <c r="J112" s="8" t="n">
        <f aca="false">-H112-I112</f>
        <v>-1.91326694478951</v>
      </c>
      <c r="K112" s="8" t="n">
        <f aca="false">G112+$D$8*H112</f>
        <v>3.01751263824186</v>
      </c>
      <c r="L112" s="8" t="n">
        <f aca="false">$D$9+I112*(G112-$D$10)</f>
        <v>-0.028570438031688</v>
      </c>
      <c r="M112" s="8" t="n">
        <f aca="false">-(H112+$D$12*K112)-(I112+$D$12*L112)</f>
        <v>-2.06271405480002</v>
      </c>
      <c r="N112" s="8" t="n">
        <f aca="false">G112+$D$12*J112+$D$8*(H112+$D$12*K112)</f>
        <v>2.9520244173848</v>
      </c>
      <c r="O112" s="8" t="n">
        <f aca="false">$D$9+(I112+$D$12*L112)*(G112+$D$12*J112-$D$10)</f>
        <v>-0.0429634244364619</v>
      </c>
      <c r="P112" s="3" t="n">
        <f aca="false">-0.75*G112*COS($A$21*PI()/180)+H112</f>
        <v>1.84628320474685</v>
      </c>
      <c r="Q112" s="3" t="n">
        <f aca="false">-0.75*G112*SIN($A$21*PI()/180)+I112</f>
        <v>-1.82740871945703</v>
      </c>
    </row>
    <row r="113" customFormat="false" ht="15" hidden="false" customHeight="false" outlineLevel="0" collapsed="false">
      <c r="F113" s="8" t="n">
        <f aca="false">F112+$D$12</f>
        <v>5.44999999999999</v>
      </c>
      <c r="G113" s="3" t="n">
        <f aca="false">G112+$D$12/2*(J112+M112)</f>
        <v>2.56981082370462</v>
      </c>
      <c r="H113" s="3" t="n">
        <f aca="false">H112+$D$12/2*(K112+N112)</f>
        <v>1.89074987412815</v>
      </c>
      <c r="I113" s="3" t="n">
        <f aca="false">I112+$D$12/2*(L112+O112)</f>
        <v>0.169967150490319</v>
      </c>
      <c r="J113" s="8" t="n">
        <f aca="false">-H113-I113</f>
        <v>-2.06071702461847</v>
      </c>
      <c r="K113" s="8" t="n">
        <f aca="false">G113+$D$8*H113</f>
        <v>2.94796079853025</v>
      </c>
      <c r="L113" s="8" t="n">
        <f aca="false">$D$9+I113*(G113-$D$10)</f>
        <v>-0.0430851789570217</v>
      </c>
      <c r="M113" s="8" t="n">
        <f aca="false">-(H113+$D$12*K113)-(I113+$D$12*L113)</f>
        <v>-2.20596080559713</v>
      </c>
      <c r="N113" s="8" t="n">
        <f aca="false">G113+$D$12*J113+$D$8*(H113+$D$12*K113)</f>
        <v>2.87440455528463</v>
      </c>
      <c r="O113" s="8" t="n">
        <f aca="false">$D$9+(I113+$D$12*L113)*(G113+$D$12*J113-$D$10)</f>
        <v>-0.0572949252544684</v>
      </c>
      <c r="P113" s="3" t="n">
        <f aca="false">-0.75*G113*COS($A$21*PI()/180)+H113</f>
        <v>1.99162000424469</v>
      </c>
      <c r="Q113" s="3" t="n">
        <f aca="false">-0.75*G113*SIN($A$21*PI()/180)+I113</f>
        <v>-1.75474958997224</v>
      </c>
    </row>
    <row r="114" customFormat="false" ht="15" hidden="false" customHeight="false" outlineLevel="0" collapsed="false">
      <c r="F114" s="8" t="n">
        <f aca="false">F113+$D$12</f>
        <v>5.49999999999999</v>
      </c>
      <c r="G114" s="3" t="n">
        <f aca="false">G113+$D$12/2*(J113+M113)</f>
        <v>2.46314387794923</v>
      </c>
      <c r="H114" s="3" t="n">
        <f aca="false">H113+$D$12/2*(K113+N113)</f>
        <v>2.03630900797353</v>
      </c>
      <c r="I114" s="3" t="n">
        <f aca="false">I113+$D$12/2*(L113+O113)</f>
        <v>0.167457647885031</v>
      </c>
      <c r="J114" s="8" t="n">
        <f aca="false">-H114-I114</f>
        <v>-2.20376665585856</v>
      </c>
      <c r="K114" s="8" t="n">
        <f aca="false">G114+$D$8*H114</f>
        <v>2.87040567954394</v>
      </c>
      <c r="L114" s="8" t="n">
        <f aca="false">$D$9+I114*(G114-$D$10)</f>
        <v>-0.0573583113363327</v>
      </c>
      <c r="M114" s="8" t="n">
        <f aca="false">-(H114+$D$12*K114)-(I114+$D$12*L114)</f>
        <v>-2.34441902426894</v>
      </c>
      <c r="N114" s="8" t="n">
        <f aca="false">G114+$D$12*J114+$D$8*(H114+$D$12*K114)</f>
        <v>2.78892140354645</v>
      </c>
      <c r="O114" s="8" t="n">
        <f aca="false">$D$9+(I114+$D$12*L114)*(G114+$D$12*J114-$D$10)</f>
        <v>-0.0710866059389241</v>
      </c>
      <c r="P114" s="3" t="n">
        <f aca="false">-0.75*G114*COS($A$21*PI()/180)+H114</f>
        <v>2.13299225063584</v>
      </c>
      <c r="Q114" s="3" t="n">
        <f aca="false">-0.75*G114*SIN($A$21*PI()/180)+I114</f>
        <v>-1.67736852076748</v>
      </c>
    </row>
    <row r="115" customFormat="false" ht="15" hidden="false" customHeight="false" outlineLevel="0" collapsed="false">
      <c r="F115" s="8" t="n">
        <f aca="false">F114+$D$12</f>
        <v>5.54999999999999</v>
      </c>
      <c r="G115" s="3" t="n">
        <f aca="false">G114+$D$12/2*(J114+M114)</f>
        <v>2.34943923594604</v>
      </c>
      <c r="H115" s="3" t="n">
        <f aca="false">H114+$D$12/2*(K114+N114)</f>
        <v>2.17779218505078</v>
      </c>
      <c r="I115" s="3" t="n">
        <f aca="false">I114+$D$12/2*(L114+O114)</f>
        <v>0.16424652495315</v>
      </c>
      <c r="J115" s="8" t="n">
        <f aca="false">-H115-I115</f>
        <v>-2.34203871000394</v>
      </c>
      <c r="K115" s="8" t="n">
        <f aca="false">G115+$D$8*H115</f>
        <v>2.7849976729562</v>
      </c>
      <c r="L115" s="8" t="n">
        <f aca="false">$D$9+I115*(G115-$D$10)</f>
        <v>-0.0710988697198786</v>
      </c>
      <c r="M115" s="8" t="n">
        <f aca="false">-(H115+$D$12*K115)-(I115+$D$12*L115)</f>
        <v>-2.47773365016575</v>
      </c>
      <c r="N115" s="8" t="n">
        <f aca="false">G115+$D$12*J115+$D$8*(H115+$D$12*K115)</f>
        <v>2.69574571418557</v>
      </c>
      <c r="O115" s="8" t="n">
        <f aca="false">$D$9+(I115+$D$12*L115)*(G115+$D$12*J115-$D$10)</f>
        <v>-0.0840485146918593</v>
      </c>
      <c r="P115" s="3" t="n">
        <f aca="false">-0.75*G115*COS($A$21*PI()/180)+H115</f>
        <v>2.27001229683673</v>
      </c>
      <c r="Q115" s="3" t="n">
        <f aca="false">-0.75*G115*SIN($A$21*PI()/180)+I115</f>
        <v>-1.59541803339205</v>
      </c>
    </row>
    <row r="116" customFormat="false" ht="15" hidden="false" customHeight="false" outlineLevel="0" collapsed="false">
      <c r="F116" s="8" t="n">
        <f aca="false">F115+$D$12</f>
        <v>5.59999999999999</v>
      </c>
      <c r="G116" s="3" t="n">
        <f aca="false">G115+$D$12/2*(J115+M115)</f>
        <v>2.2289449269418</v>
      </c>
      <c r="H116" s="3" t="n">
        <f aca="false">H115+$D$12/2*(K115+N115)</f>
        <v>2.31481076972933</v>
      </c>
      <c r="I116" s="3" t="n">
        <f aca="false">I115+$D$12/2*(L115+O115)</f>
        <v>0.160367840342857</v>
      </c>
      <c r="J116" s="8" t="n">
        <f aca="false">-H116-I116</f>
        <v>-2.47517861007219</v>
      </c>
      <c r="K116" s="8" t="n">
        <f aca="false">G116+$D$8*H116</f>
        <v>2.69190708088767</v>
      </c>
      <c r="L116" s="8" t="n">
        <f aca="false">$D$9+I116*(G116-$D$10)</f>
        <v>-0.0840202771946034</v>
      </c>
      <c r="M116" s="8" t="n">
        <f aca="false">-(H116+$D$12*K116)-(I116+$D$12*L116)</f>
        <v>-2.60557295025684</v>
      </c>
      <c r="N116" s="8" t="n">
        <f aca="false">G116+$D$12*J116+$D$8*(H116+$D$12*K116)</f>
        <v>2.59506722119293</v>
      </c>
      <c r="O116" s="8" t="n">
        <f aca="false">$D$9+(I116+$D$12*L116)*(G116+$D$12*J116-$D$10)</f>
        <v>-0.0959070897120349</v>
      </c>
      <c r="P116" s="3" t="n">
        <f aca="false">-0.75*G116*COS($A$21*PI()/180)+H116</f>
        <v>2.4023012428526</v>
      </c>
      <c r="Q116" s="3" t="n">
        <f aca="false">-0.75*G116*SIN($A$21*PI()/180)+I116</f>
        <v>-1.50904983619624</v>
      </c>
    </row>
    <row r="117" customFormat="false" ht="15" hidden="false" customHeight="false" outlineLevel="0" collapsed="false">
      <c r="F117" s="8" t="n">
        <f aca="false">F116+$D$12</f>
        <v>5.64999999999999</v>
      </c>
      <c r="G117" s="3" t="n">
        <f aca="false">G116+$D$12/2*(J116+M116)</f>
        <v>2.10192613793358</v>
      </c>
      <c r="H117" s="3" t="n">
        <f aca="false">H116+$D$12/2*(K116+N116)</f>
        <v>2.44698512728134</v>
      </c>
      <c r="I117" s="3" t="n">
        <f aca="false">I116+$D$12/2*(L116+O116)</f>
        <v>0.155869656170191</v>
      </c>
      <c r="J117" s="8" t="n">
        <f aca="false">-H117-I117</f>
        <v>-2.60285478345153</v>
      </c>
      <c r="K117" s="8" t="n">
        <f aca="false">G117+$D$8*H117</f>
        <v>2.59132316338984</v>
      </c>
      <c r="L117" s="8" t="n">
        <f aca="false">$D$9+I117*(G117-$D$10)</f>
        <v>-0.0958521202659194</v>
      </c>
      <c r="M117" s="8" t="n">
        <f aca="false">-(H117+$D$12*K117)-(I117+$D$12*L117)</f>
        <v>-2.72762833560773</v>
      </c>
      <c r="N117" s="8" t="n">
        <f aca="false">G117+$D$12*J117+$D$8*(H117+$D$12*K117)</f>
        <v>2.48709365585117</v>
      </c>
      <c r="O117" s="8" t="n">
        <f aca="false">$D$9+(I117+$D$12*L117)*(G117+$D$12*J117-$D$10)</f>
        <v>-0.106416981194431</v>
      </c>
      <c r="P117" s="3" t="n">
        <f aca="false">-0.75*G117*COS($A$21*PI()/180)+H117</f>
        <v>2.52948986306694</v>
      </c>
      <c r="Q117" s="3" t="n">
        <f aca="false">-0.75*G117*SIN($A$21*PI()/180)+I117</f>
        <v>-1.41841448473962</v>
      </c>
    </row>
    <row r="118" customFormat="false" ht="15" hidden="false" customHeight="false" outlineLevel="0" collapsed="false">
      <c r="F118" s="8" t="n">
        <f aca="false">F117+$D$12</f>
        <v>5.69999999999999</v>
      </c>
      <c r="G118" s="3" t="n">
        <f aca="false">G117+$D$12/2*(J117+M117)</f>
        <v>1.96866405995709</v>
      </c>
      <c r="H118" s="3" t="n">
        <f aca="false">H117+$D$12/2*(K117+N117)</f>
        <v>2.57394554776237</v>
      </c>
      <c r="I118" s="3" t="n">
        <f aca="false">I117+$D$12/2*(L117+O117)</f>
        <v>0.150812928633682</v>
      </c>
      <c r="J118" s="8" t="n">
        <f aca="false">-H118-I118</f>
        <v>-2.72475847639605</v>
      </c>
      <c r="K118" s="8" t="n">
        <f aca="false">G118+$D$8*H118</f>
        <v>2.48345316950957</v>
      </c>
      <c r="L118" s="8" t="n">
        <f aca="false">$D$9+I118*(G118-$D$10)</f>
        <v>-0.106351722156724</v>
      </c>
      <c r="M118" s="8" t="n">
        <f aca="false">-(H118+$D$12*K118)-(I118+$D$12*L118)</f>
        <v>-2.84361354876369</v>
      </c>
      <c r="N118" s="8" t="n">
        <f aca="false">G118+$D$12*J118+$D$8*(H118+$D$12*K118)</f>
        <v>2.37204977738486</v>
      </c>
      <c r="O118" s="8" t="n">
        <f aca="false">$D$9+(I118+$D$12*L118)*(G118+$D$12*J118-$D$10)</f>
        <v>-0.115371901772776</v>
      </c>
      <c r="P118" s="3" t="n">
        <f aca="false">-0.75*G118*COS($A$21*PI()/180)+H118</f>
        <v>2.6512194848366</v>
      </c>
      <c r="Q118" s="3" t="n">
        <f aca="false">-0.75*G118*SIN($A$21*PI()/180)+I118</f>
        <v>-1.32366162707857</v>
      </c>
    </row>
    <row r="119" customFormat="false" ht="15" hidden="false" customHeight="false" outlineLevel="0" collapsed="false">
      <c r="F119" s="8" t="n">
        <f aca="false">F118+$D$12</f>
        <v>5.74999999999999</v>
      </c>
      <c r="G119" s="3" t="n">
        <f aca="false">G118+$D$12/2*(J118+M118)</f>
        <v>1.8294547593281</v>
      </c>
      <c r="H119" s="3" t="n">
        <f aca="false">H118+$D$12/2*(K118+N118)</f>
        <v>2.69533312143473</v>
      </c>
      <c r="I119" s="3" t="n">
        <f aca="false">I118+$D$12/2*(L118+O118)</f>
        <v>0.145269838035444</v>
      </c>
      <c r="J119" s="8" t="n">
        <f aca="false">-H119-I119</f>
        <v>-2.84060295947017</v>
      </c>
      <c r="K119" s="8" t="n">
        <f aca="false">G119+$D$8*H119</f>
        <v>2.36852138361505</v>
      </c>
      <c r="L119" s="8" t="n">
        <f aca="false">$D$9+I119*(G119-$D$10)</f>
        <v>-0.115314755561011</v>
      </c>
      <c r="M119" s="8" t="n">
        <f aca="false">-(H119+$D$12*K119)-(I119+$D$12*L119)</f>
        <v>-2.95326329087288</v>
      </c>
      <c r="N119" s="8" t="n">
        <f aca="false">G119+$D$12*J119+$D$8*(H119+$D$12*K119)</f>
        <v>2.25017644947769</v>
      </c>
      <c r="O119" s="8" t="n">
        <f aca="false">$D$9+(I119+$D$12*L119)*(G119+$D$12*J119-$D$10)</f>
        <v>-0.12261374887037</v>
      </c>
      <c r="P119" s="3" t="n">
        <f aca="false">-0.75*G119*COS($A$21*PI()/180)+H119</f>
        <v>2.76714281960921</v>
      </c>
      <c r="Q119" s="3" t="n">
        <f aca="false">-0.75*G119*SIN($A$21*PI()/180)+I119</f>
        <v>-1.22494082833633</v>
      </c>
    </row>
    <row r="120" customFormat="false" ht="15" hidden="false" customHeight="false" outlineLevel="0" collapsed="false">
      <c r="F120" s="8" t="n">
        <f aca="false">F119+$D$12</f>
        <v>5.79999999999999</v>
      </c>
      <c r="G120" s="3" t="n">
        <f aca="false">G119+$D$12/2*(J119+M119)</f>
        <v>1.68460810306952</v>
      </c>
      <c r="H120" s="3" t="n">
        <f aca="false">H119+$D$12/2*(K119+N119)</f>
        <v>2.81080056726205</v>
      </c>
      <c r="I120" s="3" t="n">
        <f aca="false">I119+$D$12/2*(L119+O119)</f>
        <v>0.13932162542466</v>
      </c>
      <c r="J120" s="8" t="n">
        <f aca="false">-H120-I120</f>
        <v>-2.95012219268671</v>
      </c>
      <c r="K120" s="8" t="n">
        <f aca="false">G120+$D$8*H120</f>
        <v>2.24676821652193</v>
      </c>
      <c r="L120" s="8" t="n">
        <f aca="false">$D$9+I120*(G120-$D$10)</f>
        <v>-0.12258416257544</v>
      </c>
      <c r="M120" s="8" t="n">
        <f aca="false">-(H120+$D$12*K120)-(I120+$D$12*L120)</f>
        <v>-3.05633139538403</v>
      </c>
      <c r="N120" s="8" t="n">
        <f aca="false">G120+$D$12*J120+$D$8*(H120+$D$12*K120)</f>
        <v>2.12172978905282</v>
      </c>
      <c r="O120" s="8" t="n">
        <f aca="false">$D$9+(I120+$D$12*L120)*(G120+$D$12*J120-$D$10)</f>
        <v>-0.128039339047591</v>
      </c>
      <c r="P120" s="3" t="n">
        <f aca="false">-0.75*G120*COS($A$21*PI()/180)+H120</f>
        <v>2.87692474923861</v>
      </c>
      <c r="Q120" s="3" t="n">
        <f aca="false">-0.75*G120*SIN($A$21*PI()/180)+I120</f>
        <v>-1.12240292923442</v>
      </c>
    </row>
    <row r="121" customFormat="false" ht="15" hidden="false" customHeight="false" outlineLevel="0" collapsed="false">
      <c r="F121" s="8" t="n">
        <f aca="false">F120+$D$12</f>
        <v>5.84999999999999</v>
      </c>
      <c r="G121" s="3" t="n">
        <f aca="false">G120+$D$12/2*(J120+M120)</f>
        <v>1.53444676336776</v>
      </c>
      <c r="H121" s="3" t="n">
        <f aca="false">H120+$D$12/2*(K120+N120)</f>
        <v>2.92001301740142</v>
      </c>
      <c r="I121" s="3" t="n">
        <f aca="false">I120+$D$12/2*(L120+O120)</f>
        <v>0.133056037884084</v>
      </c>
      <c r="J121" s="8" t="n">
        <f aca="false">-H121-I121</f>
        <v>-3.0530690552855</v>
      </c>
      <c r="K121" s="8" t="n">
        <f aca="false">G121+$D$8*H121</f>
        <v>2.11844936684804</v>
      </c>
      <c r="L121" s="8" t="n">
        <f aca="false">$D$9+I121*(G121-$D$10)</f>
        <v>-0.128056744858566</v>
      </c>
      <c r="M121" s="8" t="n">
        <f aca="false">-(H121+$D$12*K121)-(I121+$D$12*L121)</f>
        <v>-3.15258868638497</v>
      </c>
      <c r="N121" s="8" t="n">
        <f aca="false">G121+$D$12*J121+$D$8*(H121+$D$12*K121)</f>
        <v>1.98698040775224</v>
      </c>
      <c r="O121" s="8" t="n">
        <f aca="false">$D$9+(I121+$D$12*L121)*(G121+$D$12*J121-$D$10)</f>
        <v>-0.131604257152154</v>
      </c>
      <c r="P121" s="3" t="n">
        <f aca="false">-0.75*G121*COS($A$21*PI()/180)+H121</f>
        <v>2.98024307139997</v>
      </c>
      <c r="Q121" s="3" t="n">
        <f aca="false">-0.75*G121*SIN($A$21*PI()/180)+I121</f>
        <v>-1.01620185517162</v>
      </c>
    </row>
    <row r="122" customFormat="false" ht="15" hidden="false" customHeight="false" outlineLevel="0" collapsed="false">
      <c r="F122" s="8" t="n">
        <f aca="false">F121+$D$12</f>
        <v>5.89999999999999</v>
      </c>
      <c r="G122" s="3" t="n">
        <f aca="false">G121+$D$12/2*(J121+M121)</f>
        <v>1.37930531982599</v>
      </c>
      <c r="H122" s="3" t="n">
        <f aca="false">H121+$D$12/2*(K121+N121)</f>
        <v>3.02264876176642</v>
      </c>
      <c r="I122" s="3" t="n">
        <f aca="false">I121+$D$12/2*(L121+O121)</f>
        <v>0.126564512833816</v>
      </c>
      <c r="J122" s="8" t="n">
        <f aca="false">-H122-I122</f>
        <v>-3.14921327460024</v>
      </c>
      <c r="K122" s="8" t="n">
        <f aca="false">G122+$D$8*H122</f>
        <v>1.98383507217928</v>
      </c>
      <c r="L122" s="8" t="n">
        <f aca="false">$D$9+I122*(G122-$D$10)</f>
        <v>-0.131686945482397</v>
      </c>
      <c r="M122" s="8" t="n">
        <f aca="false">-(H122+$D$12*K122)-(I122+$D$12*L122)</f>
        <v>-3.24182068093508</v>
      </c>
      <c r="N122" s="8" t="n">
        <f aca="false">G122+$D$12*J122+$D$8*(H122+$D$12*K122)</f>
        <v>1.84621275917106</v>
      </c>
      <c r="O122" s="8" t="n">
        <f aca="false">$D$9+(I122+$D$12*L122)*(G122+$D$12*J122-$D$10)</f>
        <v>-0.133323538112159</v>
      </c>
      <c r="P122" s="3" t="n">
        <f aca="false">-0.75*G122*COS($A$21*PI()/180)+H122</f>
        <v>3.07678920891448</v>
      </c>
      <c r="Q122" s="3" t="n">
        <f aca="false">-0.75*G122*SIN($A$21*PI()/180)+I122</f>
        <v>-0.906496759532939</v>
      </c>
    </row>
    <row r="123" customFormat="false" ht="15" hidden="false" customHeight="false" outlineLevel="0" collapsed="false">
      <c r="F123" s="8" t="n">
        <f aca="false">F122+$D$12</f>
        <v>5.94999999999999</v>
      </c>
      <c r="G123" s="3" t="n">
        <f aca="false">G122+$D$12/2*(J122+M122)</f>
        <v>1.21952947093761</v>
      </c>
      <c r="H123" s="3" t="n">
        <f aca="false">H122+$D$12/2*(K122+N122)</f>
        <v>3.11839995755018</v>
      </c>
      <c r="I123" s="3" t="n">
        <f aca="false">I122+$D$12/2*(L122+O122)</f>
        <v>0.119939250743952</v>
      </c>
      <c r="J123" s="8" t="n">
        <f aca="false">-H123-I123</f>
        <v>-3.23833920829413</v>
      </c>
      <c r="K123" s="8" t="n">
        <f aca="false">G123+$D$8*H123</f>
        <v>1.84320946244765</v>
      </c>
      <c r="L123" s="8" t="n">
        <f aca="false">$D$9+I123*(G123-$D$10)</f>
        <v>-0.133487551971383</v>
      </c>
      <c r="M123" s="8" t="n">
        <f aca="false">-(H123+$D$12*K123)-(I123+$D$12*L123)</f>
        <v>-3.32382530381795</v>
      </c>
      <c r="N123" s="8" t="n">
        <f aca="false">G123+$D$12*J123+$D$8*(H123+$D$12*K123)</f>
        <v>1.69972459665742</v>
      </c>
      <c r="O123" s="8" t="n">
        <f aca="false">$D$9+(I123+$D$12*L123)*(G123+$D$12*J123-$D$10)</f>
        <v>-0.133269145740185</v>
      </c>
      <c r="P123" s="3" t="n">
        <f aca="false">-0.75*G123*COS($A$21*PI()/180)+H123</f>
        <v>3.16626888832116</v>
      </c>
      <c r="Q123" s="3" t="n">
        <f aca="false">-0.75*G123*SIN($A$21*PI()/180)+I123</f>
        <v>-0.793454360392486</v>
      </c>
    </row>
    <row r="124" customFormat="false" ht="15" hidden="false" customHeight="false" outlineLevel="0" collapsed="false">
      <c r="F124" s="8" t="n">
        <f aca="false">F123+$D$12</f>
        <v>5.99999999999999</v>
      </c>
      <c r="G124" s="3" t="n">
        <f aca="false">G123+$D$12/2*(J123+M123)</f>
        <v>1.05547535813481</v>
      </c>
      <c r="H124" s="3" t="n">
        <f aca="false">H123+$D$12/2*(K123+N123)</f>
        <v>3.20697330902781</v>
      </c>
      <c r="I124" s="3" t="n">
        <f aca="false">I123+$D$12/2*(L123+O123)</f>
        <v>0.113270333301163</v>
      </c>
      <c r="J124" s="8" t="n">
        <f aca="false">-H124-I124</f>
        <v>-3.32024364232897</v>
      </c>
      <c r="K124" s="8" t="n">
        <f aca="false">G124+$D$8*H124</f>
        <v>1.69687001994037</v>
      </c>
      <c r="L124" s="8" t="n">
        <f aca="false">$D$9+I124*(G124-$D$10)</f>
        <v>-0.133527287597558</v>
      </c>
      <c r="M124" s="8" t="n">
        <f aca="false">-(H124+$D$12*K124)-(I124+$D$12*L124)</f>
        <v>-3.39841077894611</v>
      </c>
      <c r="N124" s="8" t="n">
        <f aca="false">G124+$D$12*J124+$D$8*(H124+$D$12*K124)</f>
        <v>1.54782653802333</v>
      </c>
      <c r="O124" s="8" t="n">
        <f aca="false">$D$9+(I124+$D$12*L124)*(G124+$D$12*J124-$D$10)</f>
        <v>-0.131564465544012</v>
      </c>
      <c r="P124" s="3" t="n">
        <f aca="false">-0.75*G124*COS($A$21*PI()/180)+H124</f>
        <v>3.24840279314695</v>
      </c>
      <c r="Q124" s="3" t="n">
        <f aca="false">-0.75*G124*SIN($A$21*PI()/180)+I124</f>
        <v>-0.677251316078148</v>
      </c>
    </row>
    <row r="125" customFormat="false" ht="15" hidden="false" customHeight="false" outlineLevel="0" collapsed="false">
      <c r="F125" s="8" t="n">
        <f aca="false">F124+$D$12</f>
        <v>6.04999999999999</v>
      </c>
      <c r="G125" s="3" t="n">
        <f aca="false">G124+$D$12/2*(J124+M124)</f>
        <v>0.887508997602931</v>
      </c>
      <c r="H125" s="3" t="n">
        <f aca="false">H124+$D$12/2*(K124+N124)</f>
        <v>3.2880907229769</v>
      </c>
      <c r="I125" s="3" t="n">
        <f aca="false">I124+$D$12/2*(L124+O124)</f>
        <v>0.106643039472624</v>
      </c>
      <c r="J125" s="8" t="n">
        <f aca="false">-H125-I125</f>
        <v>-3.39473376244953</v>
      </c>
      <c r="K125" s="8" t="n">
        <f aca="false">G125+$D$8*H125</f>
        <v>1.54512714219831</v>
      </c>
      <c r="L125" s="8" t="n">
        <f aca="false">$D$9+I125*(G125-$D$10)</f>
        <v>-0.131925500826817</v>
      </c>
      <c r="M125" s="8" t="n">
        <f aca="false">-(H125+$D$12*K125)-(I125+$D$12*L125)</f>
        <v>-3.4653938445181</v>
      </c>
      <c r="N125" s="8" t="n">
        <f aca="false">G125+$D$12*J125+$D$8*(H125+$D$12*K125)</f>
        <v>1.39084172549782</v>
      </c>
      <c r="O125" s="8" t="n">
        <f aca="false">$D$9+(I125+$D$12*L125)*(G125+$D$12*J125-$D$10)</f>
        <v>-0.128376260563243</v>
      </c>
      <c r="P125" s="3" t="n">
        <f aca="false">-0.75*G125*COS($A$21*PI()/180)+H125</f>
        <v>3.32292719702473</v>
      </c>
      <c r="Q125" s="3" t="n">
        <f aca="false">-0.75*G125*SIN($A$21*PI()/180)+I125</f>
        <v>-0.558076483552411</v>
      </c>
    </row>
    <row r="126" customFormat="false" ht="15" hidden="false" customHeight="false" outlineLevel="0" collapsed="false">
      <c r="F126" s="8" t="n">
        <f aca="false">F125+$D$12</f>
        <v>6.09999999999999</v>
      </c>
      <c r="G126" s="3" t="n">
        <f aca="false">G125+$D$12/2*(J125+M125)</f>
        <v>0.716005807428741</v>
      </c>
      <c r="H126" s="3" t="n">
        <f aca="false">H125+$D$12/2*(K125+N125)</f>
        <v>3.3614899446693</v>
      </c>
      <c r="I126" s="3" t="n">
        <f aca="false">I125+$D$12/2*(L125+O125)</f>
        <v>0.100135495437872</v>
      </c>
      <c r="J126" s="8" t="n">
        <f aca="false">-H126-I126</f>
        <v>-3.46162544010718</v>
      </c>
      <c r="K126" s="8" t="n">
        <f aca="false">G126+$D$8*H126</f>
        <v>1.3883037963626</v>
      </c>
      <c r="L126" s="8" t="n">
        <f aca="false">$D$9+I126*(G126-$D$10)</f>
        <v>-0.128844385488218</v>
      </c>
      <c r="M126" s="8" t="n">
        <f aca="false">-(H126+$D$12*K126)-(I126+$D$12*L126)</f>
        <v>-3.5245984106509</v>
      </c>
      <c r="N126" s="8" t="n">
        <f aca="false">G126+$D$12*J126+$D$8*(H126+$D$12*K126)</f>
        <v>1.22910556232087</v>
      </c>
      <c r="O126" s="8" t="n">
        <f aca="false">$D$9+(I126+$D$12*L126)*(G126+$D$12*J126-$D$10)</f>
        <v>-0.123904726220503</v>
      </c>
      <c r="P126" s="3" t="n">
        <f aca="false">-0.75*G126*COS($A$21*PI()/180)+H126</f>
        <v>3.38959458112477</v>
      </c>
      <c r="Q126" s="3" t="n">
        <f aca="false">-0.75*G126*SIN($A$21*PI()/180)+I126</f>
        <v>-0.43613291432773</v>
      </c>
    </row>
    <row r="127" customFormat="false" ht="15" hidden="false" customHeight="false" outlineLevel="0" collapsed="false">
      <c r="F127" s="8" t="n">
        <f aca="false">F126+$D$12</f>
        <v>6.14999999999999</v>
      </c>
      <c r="G127" s="3" t="n">
        <f aca="false">G126+$D$12/2*(J126+M126)</f>
        <v>0.541350211159789</v>
      </c>
      <c r="H127" s="3" t="n">
        <f aca="false">H126+$D$12/2*(K126+N126)</f>
        <v>3.42692517863639</v>
      </c>
      <c r="I127" s="3" t="n">
        <f aca="false">I126+$D$12/2*(L126+O126)</f>
        <v>0.0938167676451542</v>
      </c>
      <c r="J127" s="8" t="n">
        <f aca="false">-H127-I127</f>
        <v>-3.52074194628155</v>
      </c>
      <c r="K127" s="8" t="n">
        <f aca="false">G127+$D$8*H127</f>
        <v>1.22673524688707</v>
      </c>
      <c r="L127" s="8" t="n">
        <f aca="false">$D$9+I127*(G127-$D$10)</f>
        <v>-0.124479343605584</v>
      </c>
      <c r="M127" s="8" t="n">
        <f aca="false">-(H127+$D$12*K127)-(I127+$D$12*L127)</f>
        <v>-3.57585474144562</v>
      </c>
      <c r="N127" s="8" t="n">
        <f aca="false">G127+$D$12*J127+$D$8*(H127+$D$12*K127)</f>
        <v>1.06296550204186</v>
      </c>
      <c r="O127" s="8" t="n">
        <f aca="false">$D$9+(I127+$D$12*L127)*(G127+$D$12*J127-$D$10)</f>
        <v>-0.11837240317121</v>
      </c>
      <c r="P127" s="3" t="n">
        <f aca="false">-0.75*G127*COS($A$21*PI()/180)+H127</f>
        <v>3.44817423935892</v>
      </c>
      <c r="Q127" s="3" t="n">
        <f aca="false">-0.75*G127*SIN($A$21*PI()/180)+I127</f>
        <v>-0.311639464487188</v>
      </c>
    </row>
    <row r="128" customFormat="false" ht="15" hidden="false" customHeight="false" outlineLevel="0" collapsed="false">
      <c r="F128" s="8" t="n">
        <f aca="false">F127+$D$12</f>
        <v>6.19999999999999</v>
      </c>
      <c r="G128" s="3" t="n">
        <f aca="false">G127+$D$12/2*(J127+M127)</f>
        <v>0.36393529396661</v>
      </c>
      <c r="H128" s="3" t="n">
        <f aca="false">H127+$D$12/2*(K127+N127)</f>
        <v>3.48416769735961</v>
      </c>
      <c r="I128" s="3" t="n">
        <f aca="false">I127+$D$12/2*(L127+O127)</f>
        <v>0.0877454739757343</v>
      </c>
      <c r="J128" s="8" t="n">
        <f aca="false">-H128-I128</f>
        <v>-3.57191317133535</v>
      </c>
      <c r="K128" s="8" t="n">
        <f aca="false">G128+$D$8*H128</f>
        <v>1.06076883343853</v>
      </c>
      <c r="L128" s="8" t="n">
        <f aca="false">$D$9+I128*(G128-$D$10)</f>
        <v>-0.119048221037339</v>
      </c>
      <c r="M128" s="8" t="n">
        <f aca="false">-(H128+$D$12*K128)-(I128+$D$12*L128)</f>
        <v>-3.61899920195541</v>
      </c>
      <c r="N128" s="8" t="n">
        <f aca="false">G128+$D$12*J128+$D$8*(H128+$D$12*K128)</f>
        <v>0.892780863206151</v>
      </c>
      <c r="O128" s="8" t="n">
        <f aca="false">$D$9+(I128+$D$12*L128)*(G128+$D$12*J128-$D$10)</f>
        <v>-0.112012755234924</v>
      </c>
      <c r="P128" s="3" t="n">
        <f aca="false">-0.75*G128*COS($A$21*PI()/180)+H128</f>
        <v>3.49845287357484</v>
      </c>
      <c r="Q128" s="3" t="n">
        <f aca="false">-0.75*G128*SIN($A$21*PI()/180)+I128</f>
        <v>-0.184831925995249</v>
      </c>
    </row>
    <row r="129" customFormat="false" ht="15" hidden="false" customHeight="false" outlineLevel="0" collapsed="false">
      <c r="F129" s="8" t="n">
        <f aca="false">F128+$D$12</f>
        <v>6.24999999999999</v>
      </c>
      <c r="G129" s="3" t="n">
        <f aca="false">G128+$D$12/2*(J128+M128)</f>
        <v>0.184162484634341</v>
      </c>
      <c r="H129" s="3" t="n">
        <f aca="false">H128+$D$12/2*(K128+N128)</f>
        <v>3.53300643977573</v>
      </c>
      <c r="I129" s="3" t="n">
        <f aca="false">I128+$D$12/2*(L128+O128)</f>
        <v>0.0819689495689278</v>
      </c>
      <c r="J129" s="8" t="n">
        <f aca="false">-H129-I129</f>
        <v>-3.61497538934466</v>
      </c>
      <c r="K129" s="8" t="n">
        <f aca="false">G129+$D$8*H129</f>
        <v>0.890763772589487</v>
      </c>
      <c r="L129" s="8" t="n">
        <f aca="false">$D$9+I129*(G129-$D$10)</f>
        <v>-0.11278019286023</v>
      </c>
      <c r="M129" s="8" t="n">
        <f aca="false">-(H129+$D$12*K129)-(I129+$D$12*L129)</f>
        <v>-3.65387456833112</v>
      </c>
      <c r="N129" s="8" t="n">
        <f aca="false">G129+$D$12*J129+$D$8*(H129+$D$12*K129)</f>
        <v>0.718922640848149</v>
      </c>
      <c r="O129" s="8" t="n">
        <f aca="false">$D$9+(I129+$D$12*L129)*(G129+$D$12*J129-$D$10)</f>
        <v>-0.105059191030035</v>
      </c>
      <c r="P129" s="3" t="n">
        <f aca="false">-0.75*G129*COS($A$21*PI()/180)+H129</f>
        <v>3.54023517957879</v>
      </c>
      <c r="Q129" s="3" t="n">
        <f aca="false">-0.75*G129*SIN($A$21*PI()/180)+I129</f>
        <v>-0.0559636226933007</v>
      </c>
    </row>
    <row r="130" customFormat="false" ht="15" hidden="false" customHeight="false" outlineLevel="0" collapsed="false">
      <c r="F130" s="8" t="n">
        <f aca="false">F129+$D$12</f>
        <v>6.29999999999999</v>
      </c>
      <c r="G130" s="3" t="n">
        <f aca="false">G129+$D$12/2*(J129+M129)</f>
        <v>0.00244123569244611</v>
      </c>
      <c r="H130" s="3" t="n">
        <f aca="false">H129+$D$12/2*(K129+N129)</f>
        <v>3.57324860011167</v>
      </c>
      <c r="I130" s="3" t="n">
        <f aca="false">I129+$D$12/2*(L129+O129)</f>
        <v>0.0765229649716711</v>
      </c>
      <c r="J130" s="8" t="n">
        <f aca="false">-H130-I130</f>
        <v>-3.64977156508334</v>
      </c>
      <c r="K130" s="8" t="n">
        <f aca="false">G130+$D$8*H130</f>
        <v>0.717090955714781</v>
      </c>
      <c r="L130" s="8" t="n">
        <f aca="false">$D$9+I130*(G130-$D$10)</f>
        <v>-0.105905049293304</v>
      </c>
      <c r="M130" s="8" t="n">
        <f aca="false">-(H130+$D$12*K130)-(I130+$D$12*L130)</f>
        <v>-3.68033086040442</v>
      </c>
      <c r="N130" s="8" t="n">
        <f aca="false">G130+$D$12*J130+$D$8*(H130+$D$12*K130)</f>
        <v>0.541773287017761</v>
      </c>
      <c r="O130" s="8" t="n">
        <f aca="false">$D$9+(I130+$D$12*L130)*(G130+$D$12*J130-$D$10)</f>
        <v>-0.0977352103816604</v>
      </c>
      <c r="P130" s="3" t="n">
        <f aca="false">-0.75*G130*COS($A$21*PI()/180)+H130</f>
        <v>3.57334442341496</v>
      </c>
      <c r="Q130" s="3" t="n">
        <f aca="false">-0.75*G130*SIN($A$21*PI()/180)+I130</f>
        <v>0.0746945474238408</v>
      </c>
    </row>
    <row r="131" customFormat="false" ht="15" hidden="false" customHeight="false" outlineLevel="0" collapsed="false">
      <c r="F131" s="8" t="n">
        <f aca="false">F130+$D$12</f>
        <v>6.34999999999999</v>
      </c>
      <c r="G131" s="3" t="n">
        <f aca="false">G130+$D$12/2*(J130+M130)</f>
        <v>-0.180811324944748</v>
      </c>
      <c r="H131" s="3" t="n">
        <f aca="false">H130+$D$12/2*(K130+N130)</f>
        <v>3.60472020617999</v>
      </c>
      <c r="I131" s="3" t="n">
        <f aca="false">I130+$D$12/2*(L130+O130)</f>
        <v>0.071431958479797</v>
      </c>
      <c r="J131" s="8" t="n">
        <f aca="false">-H131-I131</f>
        <v>-3.67615216465978</v>
      </c>
      <c r="K131" s="8" t="n">
        <f aca="false">G131+$D$8*H131</f>
        <v>0.540132716291249</v>
      </c>
      <c r="L131" s="8" t="n">
        <f aca="false">$D$9+I131*(G131-$D$10)</f>
        <v>-0.0986435409753184</v>
      </c>
      <c r="M131" s="8" t="n">
        <f aca="false">-(H131+$D$12*K131)-(I131+$D$12*L131)</f>
        <v>-3.69822662342558</v>
      </c>
      <c r="N131" s="8" t="n">
        <f aca="false">G131+$D$12*J131+$D$8*(H131+$D$12*K131)</f>
        <v>0.361726435221173</v>
      </c>
      <c r="O131" s="8" t="n">
        <f aca="false">$D$9+(I131+$D$12*L131)*(G131+$D$12*J131-$D$10)</f>
        <v>-0.0902462050860596</v>
      </c>
      <c r="P131" s="3" t="n">
        <f aca="false">-0.75*G131*COS($A$21*PI()/180)+H131</f>
        <v>3.59762300598708</v>
      </c>
      <c r="Q131" s="3" t="n">
        <f aca="false">-0.75*G131*SIN($A$21*PI()/180)+I131</f>
        <v>0.206854605460746</v>
      </c>
    </row>
    <row r="132" customFormat="false" ht="15" hidden="false" customHeight="false" outlineLevel="0" collapsed="false">
      <c r="F132" s="8" t="n">
        <f aca="false">F131+$D$12</f>
        <v>6.39999999999999</v>
      </c>
      <c r="G132" s="3" t="n">
        <f aca="false">G131+$D$12/2*(J131+M131)</f>
        <v>-0.365170794646882</v>
      </c>
      <c r="H132" s="3" t="n">
        <f aca="false">H131+$D$12/2*(K131+N131)</f>
        <v>3.6272666849678</v>
      </c>
      <c r="I132" s="3" t="n">
        <f aca="false">I131+$D$12/2*(L131+O131)</f>
        <v>0.0667097148282626</v>
      </c>
      <c r="J132" s="8" t="n">
        <f aca="false">-H132-I132</f>
        <v>-3.69397639979606</v>
      </c>
      <c r="K132" s="8" t="n">
        <f aca="false">G132+$D$8*H132</f>
        <v>0.360282542346677</v>
      </c>
      <c r="L132" s="8" t="n">
        <f aca="false">$D$9+I132*(G132-$D$10)</f>
        <v>-0.0911992988875538</v>
      </c>
      <c r="M132" s="8" t="n">
        <f aca="false">-(H132+$D$12*K132)-(I132+$D$12*L132)</f>
        <v>-3.70743056196902</v>
      </c>
      <c r="N132" s="8" t="n">
        <f aca="false">G132+$D$12*J132+$D$8*(H132+$D$12*K132)</f>
        <v>0.179186547780341</v>
      </c>
      <c r="O132" s="8" t="n">
        <f aca="false">$D$9+(I132+$D$12*L132)*(G132+$D$12*J132-$D$10)</f>
        <v>-0.0827732585539576</v>
      </c>
      <c r="P132" s="3" t="n">
        <f aca="false">-0.75*G132*COS($A$21*PI()/180)+H132</f>
        <v>3.61293301292042</v>
      </c>
      <c r="Q132" s="3" t="n">
        <f aca="false">-0.75*G132*SIN($A$21*PI()/180)+I132</f>
        <v>0.340212470401393</v>
      </c>
    </row>
    <row r="133" customFormat="false" ht="15" hidden="false" customHeight="false" outlineLevel="0" collapsed="false">
      <c r="F133" s="8" t="n">
        <f aca="false">F132+$D$12</f>
        <v>6.44999999999999</v>
      </c>
      <c r="G133" s="3" t="n">
        <f aca="false">G132+$D$12/2*(J132+M132)</f>
        <v>-0.550205968691009</v>
      </c>
      <c r="H133" s="3" t="n">
        <f aca="false">H132+$D$12/2*(K132+N132)</f>
        <v>3.64075341222097</v>
      </c>
      <c r="I133" s="3" t="n">
        <f aca="false">I132+$D$12/2*(L132+O132)</f>
        <v>0.0623604008922248</v>
      </c>
      <c r="J133" s="8" t="n">
        <f aca="false">-H133-I133</f>
        <v>-3.7031138131132</v>
      </c>
      <c r="K133" s="8" t="n">
        <f aca="false">G133+$D$8*H133</f>
        <v>0.177944713753185</v>
      </c>
      <c r="L133" s="8" t="n">
        <f aca="false">$D$9+I133*(G133-$D$10)</f>
        <v>-0.0837526683497653</v>
      </c>
      <c r="M133" s="8" t="n">
        <f aca="false">-(H133+$D$12*K133)-(I133+$D$12*L133)</f>
        <v>-3.70782341538337</v>
      </c>
      <c r="N133" s="8" t="n">
        <f aca="false">G133+$D$12*J133+$D$8*(H133+$D$12*K133)</f>
        <v>-0.00543152976494254</v>
      </c>
      <c r="O133" s="8" t="n">
        <f aca="false">$D$9+(I133+$D$12*L133)*(G133+$D$12*J133-$D$10)</f>
        <v>-0.0754690927179562</v>
      </c>
      <c r="P133" s="3" t="n">
        <f aca="false">-0.75*G133*COS($A$21*PI()/180)+H133</f>
        <v>3.61915674559446</v>
      </c>
      <c r="Q133" s="3" t="n">
        <f aca="false">-0.75*G133*SIN($A$21*PI()/180)+I133</f>
        <v>0.474449348792044</v>
      </c>
    </row>
    <row r="134" customFormat="false" ht="15" hidden="false" customHeight="false" outlineLevel="0" collapsed="false">
      <c r="F134" s="8" t="n">
        <f aca="false">F133+$D$12</f>
        <v>6.49999999999999</v>
      </c>
      <c r="G134" s="3" t="n">
        <f aca="false">G133+$D$12/2*(J133+M133)</f>
        <v>-0.735479399403423</v>
      </c>
      <c r="H134" s="3" t="n">
        <f aca="false">H133+$D$12/2*(K133+N133)</f>
        <v>3.64506624182068</v>
      </c>
      <c r="I134" s="3" t="n">
        <f aca="false">I133+$D$12/2*(L133+O133)</f>
        <v>0.0583798568655317</v>
      </c>
      <c r="J134" s="8" t="n">
        <f aca="false">-H134-I134</f>
        <v>-3.70344609868621</v>
      </c>
      <c r="K134" s="8" t="n">
        <f aca="false">G134+$D$8*H134</f>
        <v>-0.00646615103928749</v>
      </c>
      <c r="L134" s="8" t="n">
        <f aca="false">$D$9+I134*(G134-$D$10)</f>
        <v>-0.076456609526846</v>
      </c>
      <c r="M134" s="8" t="n">
        <f aca="false">-(H134+$D$12*K134)-(I134+$D$12*L134)</f>
        <v>-3.6992999606579</v>
      </c>
      <c r="N134" s="8" t="n">
        <f aca="false">G134+$D$12*J134+$D$8*(H134+$D$12*K134)</f>
        <v>-0.191703117483991</v>
      </c>
      <c r="O134" s="8" t="n">
        <f aca="false">$D$9+(I134+$D$12*L134)*(G134+$D$12*J134-$D$10)</f>
        <v>-0.0684561248855637</v>
      </c>
      <c r="P134" s="3" t="n">
        <f aca="false">-0.75*G134*COS($A$21*PI()/180)+H134</f>
        <v>3.61619722857211</v>
      </c>
      <c r="Q134" s="3" t="n">
        <f aca="false">-0.75*G134*SIN($A$21*PI()/180)+I134</f>
        <v>0.609233444701392</v>
      </c>
    </row>
    <row r="135" customFormat="false" ht="15" hidden="false" customHeight="false" outlineLevel="0" collapsed="false">
      <c r="F135" s="8" t="n">
        <f aca="false">F134+$D$12</f>
        <v>6.54999999999999</v>
      </c>
      <c r="G135" s="3" t="n">
        <f aca="false">G134+$D$12/2*(J134+M134)</f>
        <v>-0.920548050887026</v>
      </c>
      <c r="H135" s="3" t="n">
        <f aca="false">H134+$D$12/2*(K134+N134)</f>
        <v>3.6401120101076</v>
      </c>
      <c r="I135" s="3" t="n">
        <f aca="false">I134+$D$12/2*(L134+O134)</f>
        <v>0.0547570385052215</v>
      </c>
      <c r="J135" s="8" t="n">
        <f aca="false">-H135-I135</f>
        <v>-3.69486904861282</v>
      </c>
      <c r="K135" s="8" t="n">
        <f aca="false">G135+$D$8*H135</f>
        <v>-0.192525648865507</v>
      </c>
      <c r="L135" s="8" t="n">
        <f aca="false">$D$9+I135*(G135-$D$10)</f>
        <v>-0.0694346390892135</v>
      </c>
      <c r="M135" s="8" t="n">
        <f aca="false">-(H135+$D$12*K135)-(I135+$D$12*L135)</f>
        <v>-3.68177103421508</v>
      </c>
      <c r="N135" s="8" t="n">
        <f aca="false">G135+$D$12*J135+$D$8*(H135+$D$12*K135)</f>
        <v>-0.379194357784803</v>
      </c>
      <c r="O135" s="8" t="n">
        <f aca="false">$D$9+(I135+$D$12*L135)*(G135+$D$12*J135-$D$10)</f>
        <v>-0.0618264397786411</v>
      </c>
      <c r="P135" s="3" t="n">
        <f aca="false">-0.75*G135*COS($A$21*PI()/180)+H135</f>
        <v>3.60397868822453</v>
      </c>
      <c r="Q135" s="3" t="n">
        <f aca="false">-0.75*G135*SIN($A$21*PI()/180)+I135</f>
        <v>0.744221892337627</v>
      </c>
    </row>
    <row r="136" customFormat="false" ht="15" hidden="false" customHeight="false" outlineLevel="0" collapsed="false">
      <c r="F136" s="8" t="n">
        <f aca="false">F135+$D$12</f>
        <v>6.59999999999998</v>
      </c>
      <c r="G136" s="3" t="n">
        <f aca="false">G135+$D$12/2*(J135+M135)</f>
        <v>-1.10496405295772</v>
      </c>
      <c r="H136" s="3" t="n">
        <f aca="false">H135+$D$12/2*(K135+N135)</f>
        <v>3.62581900994134</v>
      </c>
      <c r="I136" s="3" t="n">
        <f aca="false">I135+$D$12/2*(L135+O135)</f>
        <v>0.0514755115335251</v>
      </c>
      <c r="J136" s="8" t="n">
        <f aca="false">-H136-I136</f>
        <v>-3.67729452147486</v>
      </c>
      <c r="K136" s="8" t="n">
        <f aca="false">G136+$D$8*H136</f>
        <v>-0.379800250969456</v>
      </c>
      <c r="L136" s="8" t="n">
        <f aca="false">$D$9+I136*(G136-$D$10)</f>
        <v>-0.0627806359862565</v>
      </c>
      <c r="M136" s="8" t="n">
        <f aca="false">-(H136+$D$12*K136)-(I136+$D$12*L136)</f>
        <v>-3.65516547712708</v>
      </c>
      <c r="N136" s="8" t="n">
        <f aca="false">G136+$D$12*J136+$D$8*(H136+$D$12*K136)</f>
        <v>-0.567462979552893</v>
      </c>
      <c r="O136" s="8" t="n">
        <f aca="false">$D$9+(I136+$D$12*L136)*(G136+$D$12*J136-$D$10)</f>
        <v>-0.0556433650953733</v>
      </c>
      <c r="P136" s="3" t="n">
        <f aca="false">-0.75*G136*COS($A$21*PI()/180)+H136</f>
        <v>3.58244699719712</v>
      </c>
      <c r="Q136" s="3" t="n">
        <f aca="false">-0.75*G136*SIN($A$21*PI()/180)+I136</f>
        <v>0.8790628151278</v>
      </c>
    </row>
    <row r="137" customFormat="false" ht="15" hidden="false" customHeight="false" outlineLevel="0" collapsed="false">
      <c r="F137" s="8" t="n">
        <f aca="false">F136+$D$12</f>
        <v>6.64999999999998</v>
      </c>
      <c r="G137" s="3" t="n">
        <f aca="false">G136+$D$12/2*(J136+M136)</f>
        <v>-1.28827555292277</v>
      </c>
      <c r="H137" s="3" t="n">
        <f aca="false">H136+$D$12/2*(K136+N136)</f>
        <v>3.60213742917828</v>
      </c>
      <c r="I137" s="3" t="n">
        <f aca="false">I136+$D$12/2*(L136+O136)</f>
        <v>0.0485149115064844</v>
      </c>
      <c r="J137" s="8" t="n">
        <f aca="false">-H137-I137</f>
        <v>-3.65065234068476</v>
      </c>
      <c r="K137" s="8" t="n">
        <f aca="false">G137+$D$8*H137</f>
        <v>-0.567848067087116</v>
      </c>
      <c r="L137" s="8" t="n">
        <f aca="false">$D$9+I137*(G137-$D$10)</f>
        <v>-0.0565602204719531</v>
      </c>
      <c r="M137" s="8" t="n">
        <f aca="false">-(H137+$D$12*K137)-(I137+$D$12*L137)</f>
        <v>-3.61943192630681</v>
      </c>
      <c r="N137" s="8" t="n">
        <f aca="false">G137+$D$12*J137+$D$8*(H137+$D$12*K137)</f>
        <v>-0.756059164792226</v>
      </c>
      <c r="O137" s="8" t="n">
        <f aca="false">$D$9+(I137+$D$12*L137)*(G137+$D$12*J137-$D$10)</f>
        <v>-0.0499442684217896</v>
      </c>
      <c r="P137" s="3" t="n">
        <f aca="false">-0.75*G137*COS($A$21*PI()/180)+H137</f>
        <v>3.55157007945332</v>
      </c>
      <c r="Q137" s="3" t="n">
        <f aca="false">-0.75*G137*SIN($A$21*PI()/180)+I137</f>
        <v>1.0133974235447</v>
      </c>
    </row>
    <row r="138" customFormat="false" ht="15" hidden="false" customHeight="false" outlineLevel="0" collapsed="false">
      <c r="F138" s="8" t="n">
        <f aca="false">F137+$D$12</f>
        <v>6.69999999999998</v>
      </c>
      <c r="G138" s="3" t="n">
        <f aca="false">G137+$D$12/2*(J137+M137)</f>
        <v>-1.47002765959756</v>
      </c>
      <c r="H138" s="3" t="n">
        <f aca="false">H137+$D$12/2*(K137+N137)</f>
        <v>3.5690397483813</v>
      </c>
      <c r="I138" s="3" t="n">
        <f aca="false">I137+$D$12/2*(L137+O137)</f>
        <v>0.0458522992841408</v>
      </c>
      <c r="J138" s="8" t="n">
        <f aca="false">-H138-I138</f>
        <v>-3.61489204766544</v>
      </c>
      <c r="K138" s="8" t="n">
        <f aca="false">G138+$D$8*H138</f>
        <v>-0.756219709921302</v>
      </c>
      <c r="L138" s="8" t="n">
        <f aca="false">$D$9+I138*(G138-$D$10)</f>
        <v>-0.0508133453403957</v>
      </c>
      <c r="M138" s="8" t="n">
        <f aca="false">-(H138+$D$12*K138)-(I138+$D$12*L138)</f>
        <v>-3.57454039490235</v>
      </c>
      <c r="N138" s="8" t="n">
        <f aca="false">G138+$D$12*J138+$D$8*(H138+$D$12*K138)</f>
        <v>-0.944526509403787</v>
      </c>
      <c r="O138" s="8" t="n">
        <f aca="false">$D$9+(I138+$D$12*L138)*(G138+$D$12*J138-$D$10)</f>
        <v>-0.0447441688234685</v>
      </c>
      <c r="P138" s="3" t="n">
        <f aca="false">-0.75*G138*COS($A$21*PI()/180)+H138</f>
        <v>3.51133827092984</v>
      </c>
      <c r="Q138" s="3" t="n">
        <f aca="false">-0.75*G138*SIN($A$21*PI()/180)+I138</f>
        <v>1.14686207761934</v>
      </c>
    </row>
    <row r="139" customFormat="false" ht="15" hidden="false" customHeight="false" outlineLevel="0" collapsed="false">
      <c r="F139" s="8" t="n">
        <f aca="false">F138+$D$12</f>
        <v>6.74999999999998</v>
      </c>
      <c r="G139" s="3" t="n">
        <f aca="false">G138+$D$12/2*(J138+M138)</f>
        <v>-1.64976347066176</v>
      </c>
      <c r="H139" s="3" t="n">
        <f aca="false">H138+$D$12/2*(K138+N138)</f>
        <v>3.52652109289817</v>
      </c>
      <c r="I139" s="3" t="n">
        <f aca="false">I138+$D$12/2*(L138+O138)</f>
        <v>0.0434633614300442</v>
      </c>
      <c r="J139" s="8" t="n">
        <f aca="false">-H139-I139</f>
        <v>-3.56998445432821</v>
      </c>
      <c r="K139" s="8" t="n">
        <f aca="false">G139+$D$8*H139</f>
        <v>-0.944459252082122</v>
      </c>
      <c r="L139" s="8" t="n">
        <f aca="false">$D$9+I139*(G139-$D$10)</f>
        <v>-0.0455577117196329</v>
      </c>
      <c r="M139" s="8" t="n">
        <f aca="false">-(H139+$D$12*K139)-(I139+$D$12*L139)</f>
        <v>-3.52048360613813</v>
      </c>
      <c r="N139" s="8" t="n">
        <f aca="false">G139+$D$12*J139+$D$8*(H139+$D$12*K139)</f>
        <v>-1.13240306731935</v>
      </c>
      <c r="O139" s="8" t="n">
        <f aca="false">$D$9+(I139+$D$12*L139)*(G139+$D$12*J139-$D$10)</f>
        <v>-0.0400397723709775</v>
      </c>
      <c r="P139" s="3" t="n">
        <f aca="false">-0.75*G139*COS($A$21*PI()/180)+H139</f>
        <v>3.46176463128935</v>
      </c>
      <c r="Q139" s="3" t="n">
        <f aca="false">-0.75*G139*SIN($A$21*PI()/180)+I139</f>
        <v>1.27909025680157</v>
      </c>
    </row>
    <row r="140" customFormat="false" ht="15" hidden="false" customHeight="false" outlineLevel="0" collapsed="false">
      <c r="F140" s="8" t="n">
        <f aca="false">F139+$D$12</f>
        <v>6.79999999999998</v>
      </c>
      <c r="G140" s="3" t="n">
        <f aca="false">G139+$D$12/2*(J139+M139)</f>
        <v>-1.82702517217341</v>
      </c>
      <c r="H140" s="3" t="n">
        <f aca="false">H139+$D$12/2*(K139+N139)</f>
        <v>3.47459953491313</v>
      </c>
      <c r="I140" s="3" t="n">
        <f aca="false">I139+$D$12/2*(L139+O139)</f>
        <v>0.041323424327779</v>
      </c>
      <c r="J140" s="8" t="n">
        <f aca="false">-H140-I140</f>
        <v>-3.51592295924091</v>
      </c>
      <c r="K140" s="8" t="n">
        <f aca="false">G140+$D$8*H140</f>
        <v>-1.13210526519079</v>
      </c>
      <c r="L140" s="8" t="n">
        <f aca="false">$D$9+I140*(G140-$D$10)</f>
        <v>-0.0407926337583712</v>
      </c>
      <c r="M140" s="8" t="n">
        <f aca="false">-(H140+$D$12*K140)-(I140+$D$12*L140)</f>
        <v>-3.45727806429345</v>
      </c>
      <c r="N140" s="8" t="n">
        <f aca="false">G140+$D$12*J140+$D$8*(H140+$D$12*K140)</f>
        <v>-1.31922246580474</v>
      </c>
      <c r="O140" s="8" t="n">
        <f aca="false">$D$9+(I140+$D$12*L140)*(G140+$D$12*J140-$D$10)</f>
        <v>-0.0358135879943344</v>
      </c>
      <c r="P140" s="3" t="n">
        <f aca="false">-0.75*G140*COS($A$21*PI()/180)+H140</f>
        <v>3.40288520281391</v>
      </c>
      <c r="Q140" s="3" t="n">
        <f aca="false">-0.75*G140*SIN($A$21*PI()/180)+I140</f>
        <v>1.4097143975821</v>
      </c>
    </row>
    <row r="141" customFormat="false" ht="15" hidden="false" customHeight="false" outlineLevel="0" collapsed="false">
      <c r="F141" s="8" t="n">
        <f aca="false">F140+$D$12</f>
        <v>6.84999999999998</v>
      </c>
      <c r="G141" s="3" t="n">
        <f aca="false">G140+$D$12/2*(J140+M140)</f>
        <v>-2.00135519776177</v>
      </c>
      <c r="H141" s="3" t="n">
        <f aca="false">H140+$D$12/2*(K140+N140)</f>
        <v>3.41331634163824</v>
      </c>
      <c r="I141" s="3" t="n">
        <f aca="false">I140+$D$12/2*(L140+O140)</f>
        <v>0.0394082687839613</v>
      </c>
      <c r="J141" s="8" t="n">
        <f aca="false">-H141-I141</f>
        <v>-3.45272461042221</v>
      </c>
      <c r="K141" s="8" t="n">
        <f aca="false">G141+$D$8*H141</f>
        <v>-1.31869192943413</v>
      </c>
      <c r="L141" s="8" t="n">
        <f aca="false">$D$9+I141*(G141-$D$10)</f>
        <v>-0.0365030187014193</v>
      </c>
      <c r="M141" s="8" t="n">
        <f aca="false">-(H141+$D$12*K141)-(I141+$D$12*L141)</f>
        <v>-3.38496486301543</v>
      </c>
      <c r="N141" s="8" t="n">
        <f aca="false">G141+$D$12*J141+$D$8*(H141+$D$12*K141)</f>
        <v>-1.50451507924958</v>
      </c>
      <c r="O141" s="8" t="n">
        <f aca="false">$D$9+(I141+$D$12*L141)*(G141+$D$12*J141-$D$10)</f>
        <v>-0.0320378474471945</v>
      </c>
      <c r="P141" s="3" t="n">
        <f aca="false">-0.75*G141*COS($A$21*PI()/180)+H141</f>
        <v>3.33475921309576</v>
      </c>
      <c r="Q141" s="3" t="n">
        <f aca="false">-0.75*G141*SIN($A$21*PI()/180)+I141</f>
        <v>1.53836757629858</v>
      </c>
    </row>
    <row r="142" customFormat="false" ht="15" hidden="false" customHeight="false" outlineLevel="0" collapsed="false">
      <c r="F142" s="8" t="n">
        <f aca="false">F141+$D$12</f>
        <v>6.89999999999998</v>
      </c>
      <c r="G142" s="3" t="n">
        <f aca="false">G141+$D$12/2*(J141+M141)</f>
        <v>-2.17229743459771</v>
      </c>
      <c r="H142" s="3" t="n">
        <f aca="false">H141+$D$12/2*(K141+N141)</f>
        <v>3.34273616642115</v>
      </c>
      <c r="I142" s="3" t="n">
        <f aca="false">I141+$D$12/2*(L141+O141)</f>
        <v>0.037694747130246</v>
      </c>
      <c r="J142" s="8" t="n">
        <f aca="false">-H142-I142</f>
        <v>-3.3804309135514</v>
      </c>
      <c r="K142" s="8" t="n">
        <f aca="false">G142+$D$8*H142</f>
        <v>-1.50375020131348</v>
      </c>
      <c r="L142" s="8" t="n">
        <f aca="false">$D$9+I142*(G142-$D$10)</f>
        <v>-0.0326631910098268</v>
      </c>
      <c r="M142" s="8" t="n">
        <f aca="false">-(H142+$D$12*K142)-(I142+$D$12*L142)</f>
        <v>-3.30361024393523</v>
      </c>
      <c r="N142" s="8" t="n">
        <f aca="false">G142+$D$12*J142+$D$8*(H142+$D$12*K142)</f>
        <v>-1.68780924900419</v>
      </c>
      <c r="O142" s="8" t="n">
        <f aca="false">$D$9+(I142+$D$12*L142)*(G142+$D$12*J142-$D$10)</f>
        <v>-0.0286780297783575</v>
      </c>
      <c r="P142" s="3" t="n">
        <f aca="false">-0.75*G142*COS($A$21*PI()/180)+H142</f>
        <v>3.25746921880833</v>
      </c>
      <c r="Q142" s="3" t="n">
        <f aca="false">-0.75*G142*SIN($A$21*PI()/180)+I142</f>
        <v>1.6646850294759</v>
      </c>
    </row>
    <row r="143" customFormat="false" ht="15" hidden="false" customHeight="false" outlineLevel="0" collapsed="false">
      <c r="F143" s="8" t="n">
        <f aca="false">F142+$D$12</f>
        <v>6.94999999999998</v>
      </c>
      <c r="G143" s="3" t="n">
        <f aca="false">G142+$D$12/2*(J142+M142)</f>
        <v>-2.33939846353488</v>
      </c>
      <c r="H143" s="3" t="n">
        <f aca="false">H142+$D$12/2*(K142+N142)</f>
        <v>3.26294718016321</v>
      </c>
      <c r="I143" s="3" t="n">
        <f aca="false">I142+$D$12/2*(L142+O142)</f>
        <v>0.0361612166105414</v>
      </c>
      <c r="J143" s="8" t="n">
        <f aca="false">-H143-I143</f>
        <v>-3.29910839677375</v>
      </c>
      <c r="K143" s="8" t="n">
        <f aca="false">G143+$D$8*H143</f>
        <v>-1.68680902750224</v>
      </c>
      <c r="L143" s="8" t="n">
        <f aca="false">$D$9+I143*(G143-$D$10)</f>
        <v>-0.029240361020418</v>
      </c>
      <c r="M143" s="8" t="n">
        <f aca="false">-(H143+$D$12*K143)-(I143+$D$12*L143)</f>
        <v>-3.21330592734762</v>
      </c>
      <c r="N143" s="8" t="n">
        <f aca="false">G143+$D$12*J143+$D$8*(H143+$D$12*K143)</f>
        <v>-1.86863253761595</v>
      </c>
      <c r="O143" s="8" t="n">
        <f aca="false">$D$9+(I143+$D$12*L143)*(G143+$D$12*J143-$D$10)</f>
        <v>-0.0256958669005675</v>
      </c>
      <c r="P143" s="3" t="n">
        <f aca="false">-0.75*G143*COS($A$21*PI()/180)+H143</f>
        <v>3.17112118844643</v>
      </c>
      <c r="Q143" s="3" t="n">
        <f aca="false">-0.75*G143*SIN($A$21*PI()/180)+I143</f>
        <v>1.78830551604459</v>
      </c>
    </row>
    <row r="144" customFormat="false" ht="15" hidden="false" customHeight="false" outlineLevel="0" collapsed="false">
      <c r="F144" s="8" t="n">
        <f aca="false">F143+$D$12</f>
        <v>6.99999999999998</v>
      </c>
      <c r="G144" s="3" t="n">
        <f aca="false">G143+$D$12/2*(J143+M143)</f>
        <v>-2.50220882163791</v>
      </c>
      <c r="H144" s="3" t="n">
        <f aca="false">H143+$D$12/2*(K143+N143)</f>
        <v>3.17406114103526</v>
      </c>
      <c r="I144" s="3" t="n">
        <f aca="false">I143+$D$12/2*(L143+O143)</f>
        <v>0.0347878109125167</v>
      </c>
      <c r="J144" s="8" t="n">
        <f aca="false">-H144-I144</f>
        <v>-3.20884895194777</v>
      </c>
      <c r="K144" s="8" t="n">
        <f aca="false">G144+$D$8*H144</f>
        <v>-1.86739659343086</v>
      </c>
      <c r="L144" s="8" t="n">
        <f aca="false">$D$9+I144*(G144-$D$10)</f>
        <v>-0.026197611000838</v>
      </c>
      <c r="M144" s="8" t="n">
        <f aca="false">-(H144+$D$12*K144)-(I144+$D$12*L144)</f>
        <v>-3.11416924172619</v>
      </c>
      <c r="N144" s="8" t="n">
        <f aca="false">G144+$D$12*J144+$D$8*(H144+$D$12*K144)</f>
        <v>-2.04651300696256</v>
      </c>
      <c r="O144" s="8" t="n">
        <f aca="false">$D$9+(I144+$D$12*L144)*(G144+$D$12*J144-$D$10)</f>
        <v>-0.023051775220914</v>
      </c>
      <c r="P144" s="3" t="n">
        <f aca="false">-0.75*G144*COS($A$21*PI()/180)+H144</f>
        <v>3.07584452248529</v>
      </c>
      <c r="Q144" s="3" t="n">
        <f aca="false">-0.75*G144*SIN($A$21*PI()/180)+I144</f>
        <v>1.90887253447081</v>
      </c>
    </row>
    <row r="145" customFormat="false" ht="15" hidden="false" customHeight="false" outlineLevel="0" collapsed="false">
      <c r="F145" s="8" t="n">
        <f aca="false">F144+$D$12</f>
        <v>7.04999999999998</v>
      </c>
      <c r="G145" s="3" t="n">
        <f aca="false">G144+$D$12/2*(J144+M144)</f>
        <v>-2.66028427647976</v>
      </c>
      <c r="H145" s="3" t="n">
        <f aca="false">H144+$D$12/2*(K144+N144)</f>
        <v>3.07621340102542</v>
      </c>
      <c r="I145" s="3" t="n">
        <f aca="false">I144+$D$12/2*(L144+O144)</f>
        <v>0.0335565762569729</v>
      </c>
      <c r="J145" s="8" t="n">
        <f aca="false">-H145-I145</f>
        <v>-3.10976997728239</v>
      </c>
      <c r="K145" s="8" t="n">
        <f aca="false">G145+$D$8*H145</f>
        <v>-2.04504159627468</v>
      </c>
      <c r="L145" s="8" t="n">
        <f aca="false">$D$9+I145*(G145-$D$10)</f>
        <v>-0.023496337216811</v>
      </c>
      <c r="M145" s="8" t="n">
        <f aca="false">-(H145+$D$12*K145)-(I145+$D$12*L145)</f>
        <v>-3.00634308060782</v>
      </c>
      <c r="N145" s="8" t="n">
        <f aca="false">G145+$D$12*J145+$D$8*(H145+$D$12*K145)</f>
        <v>-2.22098051110155</v>
      </c>
      <c r="O145" s="8" t="n">
        <f aca="false">$D$9+(I145+$D$12*L145)*(G145+$D$12*J145-$D$10)</f>
        <v>-0.0207067141098951</v>
      </c>
      <c r="P145" s="3" t="n">
        <f aca="false">-0.75*G145*COS($A$21*PI()/180)+H145</f>
        <v>2.97179200990969</v>
      </c>
      <c r="Q145" s="3" t="n">
        <f aca="false">-0.75*G145*SIN($A$21*PI()/180)+I145</f>
        <v>2.02603541325889</v>
      </c>
    </row>
    <row r="146" customFormat="false" ht="15" hidden="false" customHeight="false" outlineLevel="0" collapsed="false">
      <c r="F146" s="8" t="n">
        <f aca="false">F145+$D$12</f>
        <v>7.09999999999998</v>
      </c>
      <c r="G146" s="3" t="n">
        <f aca="false">G145+$D$12/2*(J145+M145)</f>
        <v>-2.81318710292702</v>
      </c>
      <c r="H146" s="3" t="n">
        <f aca="false">H145+$D$12/2*(K145+N145)</f>
        <v>2.96956284834101</v>
      </c>
      <c r="I146" s="3" t="n">
        <f aca="false">I145+$D$12/2*(L145+O145)</f>
        <v>0.0324514999738053</v>
      </c>
      <c r="J146" s="8" t="n">
        <f aca="false">-H146-I146</f>
        <v>-3.00201434831482</v>
      </c>
      <c r="K146" s="8" t="n">
        <f aca="false">G146+$D$8*H146</f>
        <v>-2.21927453325882</v>
      </c>
      <c r="L146" s="8" t="n">
        <f aca="false">$D$9+I146*(G146-$D$10)</f>
        <v>-0.0210981410921666</v>
      </c>
      <c r="M146" s="8" t="n">
        <f aca="false">-(H146+$D$12*K146)-(I146+$D$12*L146)</f>
        <v>-2.88999571459727</v>
      </c>
      <c r="N146" s="8" t="n">
        <f aca="false">G146+$D$12*J146+$D$8*(H146+$D$12*K146)</f>
        <v>-2.39156799600715</v>
      </c>
      <c r="O146" s="8" t="n">
        <f aca="false">$D$9+(I146+$D$12*L146)*(G146+$D$12*J146-$D$10)</f>
        <v>-0.0186235130745039</v>
      </c>
      <c r="P146" s="3" t="n">
        <f aca="false">-0.75*G146*COS($A$21*PI()/180)+H146</f>
        <v>2.85913972049951</v>
      </c>
      <c r="Q146" s="3" t="n">
        <f aca="false">-0.75*G146*SIN($A$21*PI()/180)+I146</f>
        <v>2.13945029580399</v>
      </c>
    </row>
    <row r="147" customFormat="false" ht="15" hidden="false" customHeight="false" outlineLevel="0" collapsed="false">
      <c r="F147" s="8" t="n">
        <f aca="false">F146+$D$12</f>
        <v>7.14999999999998</v>
      </c>
      <c r="G147" s="3" t="n">
        <f aca="false">G146+$D$12/2*(J146+M146)</f>
        <v>-2.96048735449982</v>
      </c>
      <c r="H147" s="3" t="n">
        <f aca="false">H146+$D$12/2*(K146+N146)</f>
        <v>2.85429178510937</v>
      </c>
      <c r="I147" s="3" t="n">
        <f aca="false">I146+$D$12/2*(L146+O146)</f>
        <v>0.0314584586196385</v>
      </c>
      <c r="J147" s="8" t="n">
        <f aca="false">-H147-I147</f>
        <v>-2.885750243729</v>
      </c>
      <c r="K147" s="8" t="n">
        <f aca="false">G147+$D$8*H147</f>
        <v>-2.38962899747795</v>
      </c>
      <c r="L147" s="8" t="n">
        <f aca="false">$D$9+I147*(G147-$D$10)</f>
        <v>-0.0189662034140498</v>
      </c>
      <c r="M147" s="8" t="n">
        <f aca="false">-(H147+$D$12*K147)-(I147+$D$12*L147)</f>
        <v>-2.7653204836844</v>
      </c>
      <c r="N147" s="8" t="n">
        <f aca="false">G147+$D$12*J147+$D$8*(H147+$D$12*K147)</f>
        <v>-2.55781279963918</v>
      </c>
      <c r="O147" s="8" t="n">
        <f aca="false">$D$9+(I147+$D$12*L147)*(G147+$D$12*J147-$D$10)</f>
        <v>-0.0167677358788678</v>
      </c>
      <c r="P147" s="3" t="n">
        <f aca="false">-0.75*G147*COS($A$21*PI()/180)+H147</f>
        <v>2.7380868326272</v>
      </c>
      <c r="Q147" s="3" t="n">
        <f aca="false">-0.75*G147*SIN($A$21*PI()/180)+I147</f>
        <v>2.24878104072286</v>
      </c>
    </row>
    <row r="148" customFormat="false" ht="15" hidden="false" customHeight="false" outlineLevel="0" collapsed="false">
      <c r="F148" s="8" t="n">
        <f aca="false">F147+$D$12</f>
        <v>7.19999999999998</v>
      </c>
      <c r="G148" s="3" t="n">
        <f aca="false">G147+$D$12/2*(J147+M147)</f>
        <v>-3.10176412268516</v>
      </c>
      <c r="H148" s="3" t="n">
        <f aca="false">H147+$D$12/2*(K147+N147)</f>
        <v>2.73060574018144</v>
      </c>
      <c r="I148" s="3" t="n">
        <f aca="false">I147+$D$12/2*(L147+O147)</f>
        <v>0.0305651101373156</v>
      </c>
      <c r="J148" s="8" t="n">
        <f aca="false">-H148-I148</f>
        <v>-2.76117085031875</v>
      </c>
      <c r="K148" s="8" t="n">
        <f aca="false">G148+$D$8*H148</f>
        <v>-2.55564297464887</v>
      </c>
      <c r="L148" s="8" t="n">
        <f aca="false">$D$9+I148*(G148-$D$10)</f>
        <v>-0.0170662025791081</v>
      </c>
      <c r="M148" s="8" t="n">
        <f aca="false">-(H148+$D$12*K148)-(I148+$D$12*L148)</f>
        <v>-2.63253539145735</v>
      </c>
      <c r="N148" s="8" t="n">
        <f aca="false">G148+$D$12*J148+$D$8*(H148+$D$12*K148)</f>
        <v>-2.7192579469113</v>
      </c>
      <c r="O148" s="8" t="n">
        <f aca="false">$D$9+(I148+$D$12*L148)*(G148+$D$12*J148-$D$10)</f>
        <v>-0.015108163124448</v>
      </c>
      <c r="P148" s="3" t="n">
        <f aca="false">-0.75*G148*COS($A$21*PI()/180)+H148</f>
        <v>2.60885539663085</v>
      </c>
      <c r="Q148" s="3" t="n">
        <f aca="false">-0.75*G148*SIN($A$21*PI()/180)+I148</f>
        <v>2.35370005720395</v>
      </c>
    </row>
    <row r="149" customFormat="false" ht="15" hidden="false" customHeight="false" outlineLevel="0" collapsed="false">
      <c r="F149" s="8" t="n">
        <f aca="false">F148+$D$12</f>
        <v>7.24999999999998</v>
      </c>
      <c r="G149" s="3" t="n">
        <f aca="false">G148+$D$12/2*(J148+M148)</f>
        <v>-3.23660677872956</v>
      </c>
      <c r="H149" s="3" t="n">
        <f aca="false">H148+$D$12/2*(K148+N148)</f>
        <v>2.59873321714243</v>
      </c>
      <c r="I149" s="3" t="n">
        <f aca="false">I148+$D$12/2*(L148+O148)</f>
        <v>0.0297607509947267</v>
      </c>
      <c r="J149" s="8" t="n">
        <f aca="false">-H149-I149</f>
        <v>-2.62849396813716</v>
      </c>
      <c r="K149" s="8" t="n">
        <f aca="false">G149+$D$8*H149</f>
        <v>-2.71686013530107</v>
      </c>
      <c r="L149" s="8" t="n">
        <f aca="false">$D$9+I149*(G149-$D$10)</f>
        <v>-0.0153668523885215</v>
      </c>
      <c r="M149" s="8" t="n">
        <f aca="false">-(H149+$D$12*K149)-(I149+$D$12*L149)</f>
        <v>-2.49188261875268</v>
      </c>
      <c r="N149" s="8" t="n">
        <f aca="false">G149+$D$12*J149+$D$8*(H149+$D$12*K149)</f>
        <v>-2.87545343506094</v>
      </c>
      <c r="O149" s="8" t="n">
        <f aca="false">$D$9+(I149+$D$12*L149)*(G149+$D$12*J149-$D$10)</f>
        <v>-0.0136169775072083</v>
      </c>
      <c r="P149" s="3" t="n">
        <f aca="false">-0.75*G149*COS($A$21*PI()/180)+H149</f>
        <v>2.47169003408203</v>
      </c>
      <c r="Q149" s="3" t="n">
        <f aca="false">-0.75*G149*SIN($A$21*PI()/180)+I149</f>
        <v>2.45388909221438</v>
      </c>
    </row>
    <row r="150" customFormat="false" ht="15" hidden="false" customHeight="false" outlineLevel="0" collapsed="false">
      <c r="F150" s="8" t="n">
        <f aca="false">F149+$D$12</f>
        <v>7.29999999999998</v>
      </c>
      <c r="G150" s="3" t="n">
        <f aca="false">G149+$D$12/2*(J149+M149)</f>
        <v>-3.3646161934018</v>
      </c>
      <c r="H150" s="3" t="n">
        <f aca="false">H149+$D$12/2*(K149+N149)</f>
        <v>2.45892537788338</v>
      </c>
      <c r="I150" s="3" t="n">
        <f aca="false">I149+$D$12/2*(L149+O149)</f>
        <v>0.0290361552473334</v>
      </c>
      <c r="J150" s="8" t="n">
        <f aca="false">-H150-I150</f>
        <v>-2.48796153313072</v>
      </c>
      <c r="K150" s="8" t="n">
        <f aca="false">G150+$D$8*H150</f>
        <v>-2.87283111782513</v>
      </c>
      <c r="L150" s="8" t="n">
        <f aca="false">$D$9+I150*(G150-$D$10)</f>
        <v>-0.0138401391286405</v>
      </c>
      <c r="M150" s="8" t="n">
        <f aca="false">-(H150+$D$12*K150)-(I150+$D$12*L150)</f>
        <v>-2.34362797028303</v>
      </c>
      <c r="N150" s="8" t="n">
        <f aca="false">G150+$D$12*J150+$D$8*(H150+$D$12*K150)</f>
        <v>-3.02595750565992</v>
      </c>
      <c r="O150" s="8" t="n">
        <f aca="false">$D$9+(I150+$D$12*L150)*(G150+$D$12*J150-$D$10)</f>
        <v>-0.0122697310232103</v>
      </c>
      <c r="P150" s="3" t="n">
        <f aca="false">-0.75*G150*COS($A$21*PI()/180)+H150</f>
        <v>2.32685757347925</v>
      </c>
      <c r="Q150" s="3" t="n">
        <f aca="false">-0.75*G150*SIN($A$21*PI()/180)+I150</f>
        <v>2.54903998313075</v>
      </c>
    </row>
    <row r="151" customFormat="false" ht="15" hidden="false" customHeight="false" outlineLevel="0" collapsed="false">
      <c r="F151" s="8" t="n">
        <f aca="false">F150+$D$12</f>
        <v>7.34999999999998</v>
      </c>
      <c r="G151" s="3" t="n">
        <f aca="false">G150+$D$12/2*(J150+M150)</f>
        <v>-3.48540593098715</v>
      </c>
      <c r="H151" s="3" t="n">
        <f aca="false">H150+$D$12/2*(K150+N150)</f>
        <v>2.31145566229626</v>
      </c>
      <c r="I151" s="3" t="n">
        <f aca="false">I150+$D$12/2*(L150+O150)</f>
        <v>0.0283834084935372</v>
      </c>
      <c r="J151" s="8" t="n">
        <f aca="false">-H151-I151</f>
        <v>-2.33983907078979</v>
      </c>
      <c r="K151" s="8" t="n">
        <f aca="false">G151+$D$8*H151</f>
        <v>-3.0231147985279</v>
      </c>
      <c r="L151" s="8" t="n">
        <f aca="false">$D$9+I151*(G151-$D$10)</f>
        <v>-0.0124613342791541</v>
      </c>
      <c r="M151" s="8" t="n">
        <f aca="false">-(H151+$D$12*K151)-(I151+$D$12*L151)</f>
        <v>-2.18806026414944</v>
      </c>
      <c r="N151" s="8" t="n">
        <f aca="false">G151+$D$12*J151+$D$8*(H151+$D$12*K151)</f>
        <v>-3.17033790005267</v>
      </c>
      <c r="O151" s="8" t="n">
        <f aca="false">$D$9+(I151+$D$12*L151)*(G151+$D$12*J151-$D$10)</f>
        <v>-0.0110451636188113</v>
      </c>
      <c r="P151" s="3" t="n">
        <f aca="false">-0.75*G151*COS($A$21*PI()/180)+H151</f>
        <v>2.17464662307648</v>
      </c>
      <c r="Q151" s="3" t="n">
        <f aca="false">-0.75*G151*SIN($A$21*PI()/180)+I151</f>
        <v>2.63885538596293</v>
      </c>
    </row>
    <row r="152" customFormat="false" ht="15" hidden="false" customHeight="false" outlineLevel="0" collapsed="false">
      <c r="F152" s="8" t="n">
        <f aca="false">F151+$D$12</f>
        <v>7.39999999999998</v>
      </c>
      <c r="G152" s="3" t="n">
        <f aca="false">G151+$D$12/2*(J151+M151)</f>
        <v>-3.59860341436063</v>
      </c>
      <c r="H152" s="3" t="n">
        <f aca="false">H151+$D$12/2*(K151+N151)</f>
        <v>2.15661934483174</v>
      </c>
      <c r="I152" s="3" t="n">
        <f aca="false">I151+$D$12/2*(L151+O151)</f>
        <v>0.027795746046088</v>
      </c>
      <c r="J152" s="8" t="n">
        <f aca="false">-H152-I152</f>
        <v>-2.18441509087783</v>
      </c>
      <c r="K152" s="8" t="n">
        <f aca="false">G152+$D$8*H152</f>
        <v>-3.16727954539428</v>
      </c>
      <c r="L152" s="8" t="n">
        <f aca="false">$D$9+I152*(G152-$D$10)</f>
        <v>-0.0112088508105054</v>
      </c>
      <c r="M152" s="8" t="n">
        <f aca="false">-(H152+$D$12*K152)-(I152+$D$12*L152)</f>
        <v>-2.02549067106759</v>
      </c>
      <c r="N152" s="8" t="n">
        <f aca="false">G152+$D$12*J152+$D$8*(H152+$D$12*K152)</f>
        <v>-3.30817309539211</v>
      </c>
      <c r="O152" s="8" t="n">
        <f aca="false">$D$9+(I152+$D$12*L152)*(G152+$D$12*J152-$D$10)</f>
        <v>-0.00992493060762661</v>
      </c>
      <c r="P152" s="3" t="n">
        <f aca="false">-0.75*G152*COS($A$21*PI()/180)+H152</f>
        <v>2.01536708170948</v>
      </c>
      <c r="Q152" s="3" t="n">
        <f aca="false">-0.75*G152*SIN($A$21*PI()/180)+I152</f>
        <v>2.72304948613297</v>
      </c>
    </row>
    <row r="153" customFormat="false" ht="15" hidden="false" customHeight="false" outlineLevel="0" collapsed="false">
      <c r="F153" s="8" t="n">
        <f aca="false">F152+$D$12</f>
        <v>7.44999999999998</v>
      </c>
      <c r="G153" s="3" t="n">
        <f aca="false">G152+$D$12/2*(J152+M152)</f>
        <v>-3.70385105840926</v>
      </c>
      <c r="H153" s="3" t="n">
        <f aca="false">H152+$D$12/2*(K152+N152)</f>
        <v>1.99473302881208</v>
      </c>
      <c r="I153" s="3" t="n">
        <f aca="false">I152+$D$12/2*(L152+O152)</f>
        <v>0.0272674015106347</v>
      </c>
      <c r="J153" s="8" t="n">
        <f aca="false">-H153-I153</f>
        <v>-2.02200043032272</v>
      </c>
      <c r="K153" s="8" t="n">
        <f aca="false">G153+$D$8*H153</f>
        <v>-3.30490445264685</v>
      </c>
      <c r="L153" s="8" t="n">
        <f aca="false">$D$9+I153*(G153-$D$10)</f>
        <v>-0.0100639999877737</v>
      </c>
      <c r="M153" s="8" t="n">
        <f aca="false">-(H153+$D$12*K153)-(I153+$D$12*L153)</f>
        <v>-1.85625200769099</v>
      </c>
      <c r="N153" s="8" t="n">
        <f aca="false">G153+$D$12*J153+$D$8*(H153+$D$12*K153)</f>
        <v>-3.43905351868945</v>
      </c>
      <c r="O153" s="8" t="n">
        <f aca="false">$D$9+(I153+$D$12*L153)*(G153+$D$12*J153-$D$10)</f>
        <v>-0.00889328348854079</v>
      </c>
      <c r="P153" s="3" t="n">
        <f aca="false">-0.75*G153*COS($A$21*PI()/180)+H153</f>
        <v>1.84934958861962</v>
      </c>
      <c r="Q153" s="3" t="n">
        <f aca="false">-0.75*G153*SIN($A$21*PI()/180)+I153</f>
        <v>2.80134869595524</v>
      </c>
    </row>
    <row r="154" customFormat="false" ht="15" hidden="false" customHeight="false" outlineLevel="0" collapsed="false">
      <c r="F154" s="8" t="n">
        <f aca="false">F153+$D$12</f>
        <v>7.49999999999998</v>
      </c>
      <c r="G154" s="3" t="n">
        <f aca="false">G153+$D$12/2*(J153+M153)</f>
        <v>-3.80080736935961</v>
      </c>
      <c r="H154" s="3" t="n">
        <f aca="false">H153+$D$12/2*(K153+N153)</f>
        <v>1.82613407952868</v>
      </c>
      <c r="I154" s="3" t="n">
        <f aca="false">I153+$D$12/2*(L153+O153)</f>
        <v>0.0267934694237269</v>
      </c>
      <c r="J154" s="8" t="n">
        <f aca="false">-H154-I154</f>
        <v>-1.8529275489524</v>
      </c>
      <c r="K154" s="8" t="n">
        <f aca="false">G154+$D$8*H154</f>
        <v>-3.43558055345387</v>
      </c>
      <c r="L154" s="8" t="n">
        <f aca="false">$D$9+I154*(G154-$D$10)</f>
        <v>-0.0090106937313198</v>
      </c>
      <c r="M154" s="8" t="n">
        <f aca="false">-(H154+$D$12*K154)-(I154+$D$12*L154)</f>
        <v>-1.68069798659314</v>
      </c>
      <c r="N154" s="8" t="n">
        <f aca="false">G154+$D$12*J154+$D$8*(H154+$D$12*K154)</f>
        <v>-3.56258273643603</v>
      </c>
      <c r="O154" s="8" t="n">
        <f aca="false">$D$9+(I154+$D$12*L154)*(G154+$D$12*J154-$D$10)</f>
        <v>-0.00793673690294072</v>
      </c>
      <c r="P154" s="3" t="n">
        <f aca="false">-0.75*G154*COS($A$21*PI()/180)+H154</f>
        <v>1.67694491340068</v>
      </c>
      <c r="Q154" s="3" t="n">
        <f aca="false">-0.75*G154*SIN($A$21*PI()/180)+I154</f>
        <v>2.87349234064023</v>
      </c>
    </row>
    <row r="155" customFormat="false" ht="15" hidden="false" customHeight="false" outlineLevel="0" collapsed="false">
      <c r="F155" s="8" t="n">
        <f aca="false">F154+$D$12</f>
        <v>7.54999999999998</v>
      </c>
      <c r="G155" s="3" t="n">
        <f aca="false">G154+$D$12/2*(J154+M154)</f>
        <v>-3.88914800774825</v>
      </c>
      <c r="H155" s="3" t="n">
        <f aca="false">H154+$D$12/2*(K154+N154)</f>
        <v>1.65117999728143</v>
      </c>
      <c r="I155" s="3" t="n">
        <f aca="false">I154+$D$12/2*(L154+O154)</f>
        <v>0.0263697836578704</v>
      </c>
      <c r="J155" s="8" t="n">
        <f aca="false">-H155-I155</f>
        <v>-1.6775497809393</v>
      </c>
      <c r="K155" s="8" t="n">
        <f aca="false">G155+$D$8*H155</f>
        <v>-3.55891200829196</v>
      </c>
      <c r="L155" s="8" t="n">
        <f aca="false">$D$9+I155*(G155-$D$10)</f>
        <v>-0.0080351262092401</v>
      </c>
      <c r="M155" s="8" t="n">
        <f aca="false">-(H155+$D$12*K155)-(I155+$D$12*L155)</f>
        <v>-1.49920242421424</v>
      </c>
      <c r="N155" s="8" t="n">
        <f aca="false">G155+$D$12*J155+$D$8*(H155+$D$12*K155)</f>
        <v>-3.67837861742184</v>
      </c>
      <c r="O155" s="8" t="n">
        <f aca="false">$D$9+(I155+$D$12*L155)*(G155+$D$12*J155-$D$10)</f>
        <v>-0.00704374414236203</v>
      </c>
      <c r="P155" s="3" t="n">
        <f aca="false">-0.75*G155*COS($A$21*PI()/180)+H155</f>
        <v>1.49852328731454</v>
      </c>
      <c r="Q155" s="3" t="n">
        <f aca="false">-0.75*G155*SIN($A$21*PI()/180)+I155</f>
        <v>2.93923333283485</v>
      </c>
    </row>
    <row r="156" customFormat="false" ht="15" hidden="false" customHeight="false" outlineLevel="0" collapsed="false">
      <c r="F156" s="8" t="n">
        <f aca="false">F155+$D$12</f>
        <v>7.59999999999998</v>
      </c>
      <c r="G156" s="3" t="n">
        <f aca="false">G155+$D$12/2*(J155+M155)</f>
        <v>-3.96856681287708</v>
      </c>
      <c r="H156" s="3" t="n">
        <f aca="false">H155+$D$12/2*(K155+N155)</f>
        <v>1.47024773163858</v>
      </c>
      <c r="I156" s="3" t="n">
        <f aca="false">I155+$D$12/2*(L155+O155)</f>
        <v>0.0259928118990803</v>
      </c>
      <c r="J156" s="8" t="n">
        <f aca="false">-H156-I156</f>
        <v>-1.49624054353766</v>
      </c>
      <c r="K156" s="8" t="n">
        <f aca="false">G156+$D$8*H156</f>
        <v>-3.67451726654937</v>
      </c>
      <c r="L156" s="8" t="n">
        <f aca="false">$D$9+I156*(G156-$D$10)</f>
        <v>-0.00712545827236782</v>
      </c>
      <c r="M156" s="8" t="n">
        <f aca="false">-(H156+$D$12*K156)-(I156+$D$12*L156)</f>
        <v>-1.31215840729658</v>
      </c>
      <c r="N156" s="8" t="n">
        <f aca="false">G156+$D$12*J156+$D$8*(H156+$D$12*K156)</f>
        <v>-3.78607446639174</v>
      </c>
      <c r="O156" s="8" t="n">
        <f aca="false">$D$9+(I156+$D$12*L156)*(G156+$D$12*J156-$D$10)</f>
        <v>-0.00620439520788291</v>
      </c>
      <c r="P156" s="3" t="n">
        <f aca="false">-0.75*G156*COS($A$21*PI()/180)+H156</f>
        <v>1.31447367733913</v>
      </c>
      <c r="Q156" s="3" t="n">
        <f aca="false">-0.75*G156*SIN($A$21*PI()/180)+I156</f>
        <v>2.99833883438849</v>
      </c>
    </row>
    <row r="157" customFormat="false" ht="15" hidden="false" customHeight="false" outlineLevel="0" collapsed="false">
      <c r="F157" s="8" t="n">
        <f aca="false">F156+$D$12</f>
        <v>7.64999999999998</v>
      </c>
      <c r="G157" s="3" t="n">
        <f aca="false">G156+$D$12/2*(J156+M156)</f>
        <v>-4.03877678664794</v>
      </c>
      <c r="H157" s="3" t="n">
        <f aca="false">H156+$D$12/2*(K156+N156)</f>
        <v>1.28373293831505</v>
      </c>
      <c r="I157" s="3" t="n">
        <f aca="false">I156+$D$12/2*(L156+O156)</f>
        <v>0.025659565562074</v>
      </c>
      <c r="J157" s="8" t="n">
        <f aca="false">-H157-I157</f>
        <v>-1.30939250387713</v>
      </c>
      <c r="K157" s="8" t="n">
        <f aca="false">G157+$D$8*H157</f>
        <v>-3.78203019898493</v>
      </c>
      <c r="L157" s="8" t="n">
        <f aca="false">$D$9+I157*(G157-$D$10)</f>
        <v>-0.00627151999587158</v>
      </c>
      <c r="M157" s="8" t="n">
        <f aca="false">-(H157+$D$12*K157)-(I157+$D$12*L157)</f>
        <v>-1.11997741792809</v>
      </c>
      <c r="N157" s="8" t="n">
        <f aca="false">G157+$D$12*J157+$D$8*(H157+$D$12*K157)</f>
        <v>-3.88532012616863</v>
      </c>
      <c r="O157" s="8" t="n">
        <f aca="false">$D$9+(I157+$D$12*L157)*(G157+$D$12*J157-$D$10)</f>
        <v>-0.00541014496469094</v>
      </c>
      <c r="P157" s="3" t="n">
        <f aca="false">-0.75*G157*COS($A$21*PI()/180)+H157</f>
        <v>1.12520300442929</v>
      </c>
      <c r="Q157" s="3" t="n">
        <f aca="false">-0.75*G157*SIN($A$21*PI()/180)+I157</f>
        <v>3.05059090313293</v>
      </c>
    </row>
    <row r="158" customFormat="false" ht="15" hidden="false" customHeight="false" outlineLevel="0" collapsed="false">
      <c r="F158" s="8" t="n">
        <f aca="false">F157+$D$12</f>
        <v>7.69999999999998</v>
      </c>
      <c r="G158" s="3" t="n">
        <f aca="false">G157+$D$12/2*(J157+M157)</f>
        <v>-4.09951103469307</v>
      </c>
      <c r="H158" s="3" t="n">
        <f aca="false">H157+$D$12/2*(K157+N157)</f>
        <v>1.09204918018622</v>
      </c>
      <c r="I158" s="3" t="n">
        <f aca="false">I157+$D$12/2*(L157+O157)</f>
        <v>0.02536752393806</v>
      </c>
      <c r="J158" s="8" t="n">
        <f aca="false">-H158-I158</f>
        <v>-1.11741670412428</v>
      </c>
      <c r="K158" s="8" t="n">
        <f aca="false">G158+$D$8*H158</f>
        <v>-3.88110119865583</v>
      </c>
      <c r="L158" s="8" t="n">
        <f aca="false">$D$9+I158*(G158-$D$10)</f>
        <v>-0.00546454005915728</v>
      </c>
      <c r="M158" s="8" t="n">
        <f aca="false">-(H158+$D$12*K158)-(I158+$D$12*L158)</f>
        <v>-0.923088417188526</v>
      </c>
      <c r="N158" s="8" t="n">
        <f aca="false">G158+$D$12*J158+$D$8*(H158+$D$12*K158)</f>
        <v>-3.9757830458486</v>
      </c>
      <c r="O158" s="8" t="n">
        <f aca="false">$D$9+(I158+$D$12*L158)*(G158+$D$12*J158-$D$10)</f>
        <v>-0.00465357426240082</v>
      </c>
      <c r="P158" s="3" t="n">
        <f aca="false">-0.75*G158*COS($A$21*PI()/180)+H158</f>
        <v>0.931135307589345</v>
      </c>
      <c r="Q158" s="3" t="n">
        <f aca="false">-0.75*G158*SIN($A$21*PI()/180)+I158</f>
        <v>3.09578712191065</v>
      </c>
    </row>
    <row r="159" customFormat="false" ht="15" hidden="false" customHeight="false" outlineLevel="0" collapsed="false">
      <c r="F159" s="8" t="n">
        <f aca="false">F158+$D$12</f>
        <v>7.74999999999998</v>
      </c>
      <c r="G159" s="3" t="n">
        <f aca="false">G158+$D$12/2*(J158+M158)</f>
        <v>-4.15052366272589</v>
      </c>
      <c r="H159" s="3" t="n">
        <f aca="false">H158+$D$12/2*(K158+N158)</f>
        <v>0.895627074073605</v>
      </c>
      <c r="I159" s="3" t="n">
        <f aca="false">I158+$D$12/2*(L158+O158)</f>
        <v>0.025114571080021</v>
      </c>
      <c r="J159" s="8" t="n">
        <f aca="false">-H159-I159</f>
        <v>-0.920741645153626</v>
      </c>
      <c r="K159" s="8" t="n">
        <f aca="false">G159+$D$8*H159</f>
        <v>-3.97139824791117</v>
      </c>
      <c r="L159" s="8" t="n">
        <f aca="false">$D$9+I159*(G159-$D$10)</f>
        <v>-0.00469690586692256</v>
      </c>
      <c r="M159" s="8" t="n">
        <f aca="false">-(H159+$D$12*K159)-(I159+$D$12*L159)</f>
        <v>-0.721936887464721</v>
      </c>
      <c r="N159" s="8" t="n">
        <f aca="false">G159+$D$12*J159+$D$8*(H159+$D$12*K159)</f>
        <v>-4.05714931264796</v>
      </c>
      <c r="O159" s="8" t="n">
        <f aca="false">$D$9+(I159+$D$12*L159)*(G159+$D$12*J159-$D$10)</f>
        <v>-0.00392818372901485</v>
      </c>
      <c r="P159" s="3" t="n">
        <f aca="false">-0.75*G159*COS($A$21*PI()/180)+H159</f>
        <v>0.732710855475312</v>
      </c>
      <c r="Q159" s="3" t="n">
        <f aca="false">-0.75*G159*SIN($A$21*PI()/180)+I159</f>
        <v>3.13374120680188</v>
      </c>
    </row>
    <row r="160" customFormat="false" ht="15" hidden="false" customHeight="false" outlineLevel="0" collapsed="false">
      <c r="F160" s="8" t="n">
        <f aca="false">F159+$D$12</f>
        <v>7.79999999999998</v>
      </c>
      <c r="G160" s="3" t="n">
        <f aca="false">G159+$D$12/2*(J159+M159)</f>
        <v>-4.19159062604135</v>
      </c>
      <c r="H160" s="3" t="n">
        <f aca="false">H159+$D$12/2*(K159+N159)</f>
        <v>0.694913385059626</v>
      </c>
      <c r="I160" s="3" t="n">
        <f aca="false">I159+$D$12/2*(L159+O159)</f>
        <v>0.0248989438401226</v>
      </c>
      <c r="J160" s="8" t="n">
        <f aca="false">-H160-I160</f>
        <v>-0.719812328899749</v>
      </c>
      <c r="K160" s="8" t="n">
        <f aca="false">G160+$D$8*H160</f>
        <v>-4.05260794902942</v>
      </c>
      <c r="L160" s="8" t="n">
        <f aca="false">$D$9+I160*(G160-$D$10)</f>
        <v>-0.00396195495907808</v>
      </c>
      <c r="M160" s="8" t="n">
        <f aca="false">-(H160+$D$12*K160)-(I160+$D$12*L160)</f>
        <v>-0.516983833700324</v>
      </c>
      <c r="N160" s="8" t="n">
        <f aca="false">G160+$D$12*J160+$D$8*(H160+$D$12*K160)</f>
        <v>-4.12912464496471</v>
      </c>
      <c r="O160" s="8" t="n">
        <f aca="false">$D$9+(I160+$D$12*L160)*(G160+$D$12*J160-$D$10)</f>
        <v>-0.00322821798146888</v>
      </c>
      <c r="P160" s="3" t="n">
        <f aca="false">-0.75*G160*COS($A$21*PI()/180)+H160</f>
        <v>0.530385207365002</v>
      </c>
      <c r="Q160" s="3" t="n">
        <f aca="false">-0.75*G160*SIN($A$21*PI()/180)+I160</f>
        <v>3.1642835914141</v>
      </c>
    </row>
    <row r="161" customFormat="false" ht="15" hidden="false" customHeight="false" outlineLevel="0" collapsed="false">
      <c r="F161" s="8" t="n">
        <f aca="false">F160+$D$12</f>
        <v>7.84999999999998</v>
      </c>
      <c r="G161" s="3" t="n">
        <f aca="false">G160+$D$12/2*(J160+M160)</f>
        <v>-4.22251053010635</v>
      </c>
      <c r="H161" s="3" t="n">
        <f aca="false">H160+$D$12/2*(K160+N160)</f>
        <v>0.490370070209773</v>
      </c>
      <c r="I161" s="3" t="n">
        <f aca="false">I160+$D$12/2*(L160+O160)</f>
        <v>0.0247191895166089</v>
      </c>
      <c r="J161" s="8" t="n">
        <f aca="false">-H161-I161</f>
        <v>-0.515089259726382</v>
      </c>
      <c r="K161" s="8" t="n">
        <f aca="false">G161+$D$8*H161</f>
        <v>-4.1244365160644</v>
      </c>
      <c r="L161" s="8" t="n">
        <f aca="false">$D$9+I161*(G161-$D$10)</f>
        <v>-0.0032537960960112</v>
      </c>
      <c r="M161" s="8" t="n">
        <f aca="false">-(H161+$D$12*K161)-(I161+$D$12*L161)</f>
        <v>-0.308704744118362</v>
      </c>
      <c r="N161" s="8" t="n">
        <f aca="false">G161+$D$12*J161+$D$8*(H161+$D$12*K161)</f>
        <v>-4.19143534421136</v>
      </c>
      <c r="O161" s="8" t="n">
        <f aca="false">$D$9+(I161+$D$12*L161)*(G161+$D$12*J161-$D$10)</f>
        <v>-0.00254851692579894</v>
      </c>
      <c r="P161" s="3" t="n">
        <f aca="false">-0.75*G161*COS($A$21*PI()/180)+H161</f>
        <v>0.324628225455512</v>
      </c>
      <c r="Q161" s="3" t="n">
        <f aca="false">-0.75*G161*SIN($A$21*PI()/180)+I161</f>
        <v>3.1872619841489</v>
      </c>
    </row>
    <row r="162" customFormat="false" ht="15" hidden="false" customHeight="false" outlineLevel="0" collapsed="false">
      <c r="F162" s="8" t="n">
        <f aca="false">F161+$D$12</f>
        <v>7.89999999999998</v>
      </c>
      <c r="G162" s="3" t="n">
        <f aca="false">G161+$D$12/2*(J161+M161)</f>
        <v>-4.24310538020247</v>
      </c>
      <c r="H162" s="3" t="n">
        <f aca="false">H161+$D$12/2*(K161+N161)</f>
        <v>0.282473273702879</v>
      </c>
      <c r="I162" s="3" t="n">
        <f aca="false">I161+$D$12/2*(L161+O161)</f>
        <v>0.0245741316910637</v>
      </c>
      <c r="J162" s="8" t="n">
        <f aca="false">-H162-I162</f>
        <v>-0.307047405393943</v>
      </c>
      <c r="K162" s="8" t="n">
        <f aca="false">G162+$D$8*H162</f>
        <v>-4.18661072546189</v>
      </c>
      <c r="L162" s="8" t="n">
        <f aca="false">$D$9+I162*(G162-$D$10)</f>
        <v>-0.00256715715641076</v>
      </c>
      <c r="M162" s="8" t="n">
        <f aca="false">-(H162+$D$12*K162)-(I162+$D$12*L162)</f>
        <v>-0.0975885112630277</v>
      </c>
      <c r="N162" s="8" t="n">
        <f aca="false">G162+$D$12*J162+$D$8*(H162+$D$12*K162)</f>
        <v>-4.24382920298621</v>
      </c>
      <c r="O162" s="8" t="n">
        <f aca="false">$D$9+(I162+$D$12*L162)*(G162+$D$12*J162-$D$10)</f>
        <v>-0.00188439037943619</v>
      </c>
      <c r="P162" s="3" t="n">
        <f aca="false">-0.75*G162*COS($A$21*PI()/180)+H162</f>
        <v>0.115923040568523</v>
      </c>
      <c r="Q162" s="3" t="n">
        <f aca="false">-0.75*G162*SIN($A$21*PI()/180)+I162</f>
        <v>3.20254189550073</v>
      </c>
    </row>
    <row r="163" customFormat="false" ht="15" hidden="false" customHeight="false" outlineLevel="0" collapsed="false">
      <c r="F163" s="8" t="n">
        <f aca="false">F162+$D$12</f>
        <v>7.94999999999998</v>
      </c>
      <c r="G163" s="3" t="n">
        <f aca="false">G162+$D$12/2*(J162+M162)</f>
        <v>-4.25322127811889</v>
      </c>
      <c r="H163" s="3" t="n">
        <f aca="false">H162+$D$12/2*(K162+N162)</f>
        <v>0.0717122754916767</v>
      </c>
      <c r="I163" s="3" t="n">
        <f aca="false">I162+$D$12/2*(L162+O162)</f>
        <v>0.0244628430026675</v>
      </c>
      <c r="J163" s="8" t="n">
        <f aca="false">-H163-I163</f>
        <v>-0.0961751184943442</v>
      </c>
      <c r="K163" s="8" t="n">
        <f aca="false">G163+$D$8*H163</f>
        <v>-4.23887882302056</v>
      </c>
      <c r="L163" s="8" t="n">
        <f aca="false">$D$9+I163*(G163-$D$10)</f>
        <v>-0.00189725639289706</v>
      </c>
      <c r="M163" s="8" t="n">
        <f aca="false">-(H163+$D$12*K163)-(I163+$D$12*L163)</f>
        <v>0.115863685476329</v>
      </c>
      <c r="N163" s="8" t="n">
        <f aca="false">G163+$D$12*J163+$D$8*(H163+$D$12*K163)</f>
        <v>-4.28607636717548</v>
      </c>
      <c r="O163" s="8" t="n">
        <f aca="false">$D$9+(I163+$D$12*L163)*(G163+$D$12*J163-$D$10)</f>
        <v>-0.00123151222038032</v>
      </c>
      <c r="P163" s="3" t="n">
        <f aca="false">-0.75*G163*COS($A$21*PI()/180)+H163</f>
        <v>-0.0952350265357136</v>
      </c>
      <c r="Q163" s="3" t="n">
        <f aca="false">-0.75*G163*SIN($A$21*PI()/180)+I163</f>
        <v>3.21000713263476</v>
      </c>
    </row>
    <row r="164" customFormat="false" ht="15" hidden="false" customHeight="false" outlineLevel="0" collapsed="false">
      <c r="F164" s="8" t="n">
        <f aca="false">F163+$D$12</f>
        <v>7.99999999999998</v>
      </c>
      <c r="G164" s="3" t="n">
        <f aca="false">G163+$D$12/2*(J163+M163)</f>
        <v>-4.25272906394434</v>
      </c>
      <c r="H164" s="3" t="n">
        <f aca="false">H163+$D$12/2*(K163+N163)</f>
        <v>-0.141411604263224</v>
      </c>
      <c r="I164" s="3" t="n">
        <f aca="false">I163+$D$12/2*(L163+O163)</f>
        <v>0.0243846237873355</v>
      </c>
      <c r="J164" s="8" t="n">
        <f aca="false">-H164-I164</f>
        <v>0.117026980475889</v>
      </c>
      <c r="K164" s="8" t="n">
        <f aca="false">G164+$D$8*H164</f>
        <v>-4.28101138479699</v>
      </c>
      <c r="L164" s="8" t="n">
        <f aca="false">$D$9+I164*(G164-$D$10)</f>
        <v>-0.0012396934430926</v>
      </c>
      <c r="M164" s="8" t="n">
        <f aca="false">-(H164+$D$12*K164)-(I164+$D$12*L164)</f>
        <v>0.331139534387893</v>
      </c>
      <c r="N164" s="8" t="n">
        <f aca="false">G164+$D$12*J164+$D$8*(H164+$D$12*K164)</f>
        <v>-4.31797014962116</v>
      </c>
      <c r="O164" s="8" t="n">
        <f aca="false">$D$9+(I164+$D$12*L164)*(G164+$D$12*J164-$D$10)</f>
        <v>-0.000585830487040306</v>
      </c>
      <c r="P164" s="3" t="n">
        <f aca="false">-0.75*G164*COS($A$21*PI()/180)+H164</f>
        <v>-0.308339585915989</v>
      </c>
      <c r="Q164" s="3" t="n">
        <f aca="false">-0.75*G164*SIN($A$21*PI()/180)+I164</f>
        <v>3.20956025871033</v>
      </c>
    </row>
    <row r="165" customFormat="false" ht="15" hidden="false" customHeight="false" outlineLevel="0" collapsed="false">
      <c r="F165" s="8" t="n">
        <f aca="false">F164+$D$12</f>
        <v>8.04999999999998</v>
      </c>
      <c r="G165" s="3" t="n">
        <f aca="false">G164+$D$12/2*(J164+M164)</f>
        <v>-4.24152490107275</v>
      </c>
      <c r="H165" s="3" t="n">
        <f aca="false">H164+$D$12/2*(K164+N164)</f>
        <v>-0.356386142623678</v>
      </c>
      <c r="I165" s="3" t="n">
        <f aca="false">I164+$D$12/2*(L164+O164)</f>
        <v>0.0243389856890822</v>
      </c>
      <c r="J165" s="8" t="n">
        <f aca="false">-H165-I165</f>
        <v>0.332047156934596</v>
      </c>
      <c r="K165" s="8" t="n">
        <f aca="false">G165+$D$8*H165</f>
        <v>-4.31280212959748</v>
      </c>
      <c r="L165" s="8" t="n">
        <f aca="false">$D$9+I165*(G165-$D$10)</f>
        <v>-0.000590356623424382</v>
      </c>
      <c r="M165" s="8" t="n">
        <f aca="false">-(H165+$D$12*K165)-(I165+$D$12*L165)</f>
        <v>0.547716781245641</v>
      </c>
      <c r="N165" s="8" t="n">
        <f aca="false">G165+$D$12*J165+$D$8*(H165+$D$12*K165)</f>
        <v>-4.33932779304673</v>
      </c>
      <c r="O165" s="8" t="n">
        <f aca="false">$D$9+(I165+$D$12*L165)*(G165+$D$12*J165-$D$10)</f>
        <v>5.65098016395149E-005</v>
      </c>
      <c r="P165" s="3" t="n">
        <f aca="false">-0.75*G165*COS($A$21*PI()/180)+H165</f>
        <v>-0.522874338843102</v>
      </c>
      <c r="Q165" s="3" t="n">
        <f aca="false">-0.75*G165*SIN($A$21*PI()/180)+I165</f>
        <v>3.20112301464525</v>
      </c>
    </row>
    <row r="166" customFormat="false" ht="15" hidden="false" customHeight="false" outlineLevel="0" collapsed="false">
      <c r="F166" s="8" t="n">
        <f aca="false">F165+$D$12</f>
        <v>8.09999999999998</v>
      </c>
      <c r="G166" s="3" t="n">
        <f aca="false">G165+$D$12/2*(J165+M165)</f>
        <v>-4.21953080261824</v>
      </c>
      <c r="H166" s="3" t="n">
        <f aca="false">H165+$D$12/2*(K165+N165)</f>
        <v>-0.572689390689783</v>
      </c>
      <c r="I166" s="3" t="n">
        <f aca="false">I165+$D$12/2*(L165+O165)</f>
        <v>0.0243256395185376</v>
      </c>
      <c r="J166" s="8" t="n">
        <f aca="false">-H166-I166</f>
        <v>0.548363751171246</v>
      </c>
      <c r="K166" s="8" t="n">
        <f aca="false">G166+$D$8*H166</f>
        <v>-4.3340686807562</v>
      </c>
      <c r="L166" s="8" t="n">
        <f aca="false">$D$9+I166*(G166-$D$10)</f>
        <v>5.46566839926266E-005</v>
      </c>
      <c r="M166" s="8" t="n">
        <f aca="false">-(H166+$D$12*K166)-(I166+$D$12*L166)</f>
        <v>0.765064452374856</v>
      </c>
      <c r="N166" s="8" t="n">
        <f aca="false">G166+$D$12*J166+$D$8*(H166+$D$12*K166)</f>
        <v>-4.3499911800052</v>
      </c>
      <c r="O166" s="8" t="n">
        <f aca="false">$D$9+(I166+$D$12*L166)*(G166+$D$12*J166-$D$10)</f>
        <v>0.000699233945272187</v>
      </c>
      <c r="P166" s="3" t="n">
        <f aca="false">-0.75*G166*COS($A$21*PI()/180)+H166</f>
        <v>-0.738314275278469</v>
      </c>
      <c r="Q166" s="3" t="n">
        <f aca="false">-0.75*G166*SIN($A$21*PI()/180)+I166</f>
        <v>3.18463670124447</v>
      </c>
    </row>
    <row r="167" customFormat="false" ht="15" hidden="false" customHeight="false" outlineLevel="0" collapsed="false">
      <c r="F167" s="8" t="n">
        <f aca="false">F166+$D$12</f>
        <v>8.14999999999998</v>
      </c>
      <c r="G167" s="3" t="n">
        <f aca="false">G166+$D$12/2*(J166+M166)</f>
        <v>-4.18669509752959</v>
      </c>
      <c r="H167" s="3" t="n">
        <f aca="false">H166+$D$12/2*(K166+N166)</f>
        <v>-0.789790887208818</v>
      </c>
      <c r="I167" s="3" t="n">
        <f aca="false">I166+$D$12/2*(L166+O166)</f>
        <v>0.0243444867842692</v>
      </c>
      <c r="J167" s="8" t="n">
        <f aca="false">-H167-I167</f>
        <v>0.765446400424549</v>
      </c>
      <c r="K167" s="8" t="n">
        <f aca="false">G167+$D$8*H167</f>
        <v>-4.34465327497135</v>
      </c>
      <c r="L167" s="8" t="n">
        <f aca="false">$D$9+I167*(G167-$D$10)</f>
        <v>0.000699109391349317</v>
      </c>
      <c r="M167" s="8" t="n">
        <f aca="false">-(H167+$D$12*K167)-(I167+$D$12*L167)</f>
        <v>0.98264410870355</v>
      </c>
      <c r="N167" s="8" t="n">
        <f aca="false">G167+$D$12*J167+$D$8*(H167+$D$12*K167)</f>
        <v>-4.34982748769984</v>
      </c>
      <c r="O167" s="8" t="n">
        <f aca="false">$D$9+(I167+$D$12*L167)*(G167+$D$12*J167-$D$10)</f>
        <v>0.0013459974358874</v>
      </c>
      <c r="P167" s="3" t="n">
        <f aca="false">-0.75*G167*COS($A$21*PI()/180)+H167</f>
        <v>-0.95412690577896</v>
      </c>
      <c r="Q167" s="3" t="n">
        <f aca="false">-0.75*G167*SIN($A$21*PI()/180)+I167</f>
        <v>3.16006251983819</v>
      </c>
    </row>
    <row r="168" customFormat="false" ht="15" hidden="false" customHeight="false" outlineLevel="0" collapsed="false">
      <c r="F168" s="8" t="n">
        <f aca="false">F167+$D$12</f>
        <v>8.19999999999998</v>
      </c>
      <c r="G168" s="3" t="n">
        <f aca="false">G167+$D$12/2*(J167+M167)</f>
        <v>-4.14299283480139</v>
      </c>
      <c r="H168" s="3" t="n">
        <f aca="false">H167+$D$12/2*(K167+N167)</f>
        <v>-1.0071529062756</v>
      </c>
      <c r="I168" s="3" t="n">
        <f aca="false">I167+$D$12/2*(L167+O167)</f>
        <v>0.0243956144549501</v>
      </c>
      <c r="J168" s="8" t="n">
        <f aca="false">-H168-I168</f>
        <v>0.982757291820648</v>
      </c>
      <c r="K168" s="8" t="n">
        <f aca="false">G168+$D$8*H168</f>
        <v>-4.34442341605651</v>
      </c>
      <c r="L168" s="8" t="n">
        <f aca="false">$D$9+I168*(G168-$D$10)</f>
        <v>0.00134668629276391</v>
      </c>
      <c r="M168" s="8" t="n">
        <f aca="false">-(H168+$D$12*K168)-(I168+$D$12*L168)</f>
        <v>1.19991112830884</v>
      </c>
      <c r="N168" s="8" t="n">
        <f aca="false">G168+$D$12*J168+$D$8*(H168+$D$12*K168)</f>
        <v>-4.33872978562604</v>
      </c>
      <c r="O168" s="8" t="n">
        <f aca="false">$D$9+(I168+$D$12*L168)*(G168+$D$12*J168-$D$10)</f>
        <v>0.00200044051526621</v>
      </c>
      <c r="P168" s="3" t="n">
        <f aca="false">-0.75*G168*COS($A$21*PI()/180)+H168</f>
        <v>-1.16977352506334</v>
      </c>
      <c r="Q168" s="3" t="n">
        <f aca="false">-0.75*G168*SIN($A$21*PI()/180)+I168</f>
        <v>3.12738186978688</v>
      </c>
    </row>
    <row r="169" customFormat="false" ht="15" hidden="false" customHeight="false" outlineLevel="0" collapsed="false">
      <c r="F169" s="8" t="n">
        <f aca="false">F168+$D$12</f>
        <v>8.24999999999998</v>
      </c>
      <c r="G169" s="3" t="n">
        <f aca="false">G168+$D$12/2*(J168+M168)</f>
        <v>-4.08842612429815</v>
      </c>
      <c r="H169" s="3" t="n">
        <f aca="false">H168+$D$12/2*(K168+N168)</f>
        <v>-1.22423173631766</v>
      </c>
      <c r="I169" s="3" t="n">
        <f aca="false">I168+$D$12/2*(L168+O168)</f>
        <v>0.0244792926251509</v>
      </c>
      <c r="J169" s="8" t="n">
        <f aca="false">-H169-I169</f>
        <v>1.19975244369251</v>
      </c>
      <c r="K169" s="8" t="n">
        <f aca="false">G169+$D$8*H169</f>
        <v>-4.33327247156168</v>
      </c>
      <c r="L169" s="8" t="n">
        <f aca="false">$D$9+I169*(G169-$D$10)</f>
        <v>0.00200105002639051</v>
      </c>
      <c r="M169" s="8" t="n">
        <f aca="false">-(H169+$D$12*K169)-(I169+$D$12*L169)</f>
        <v>1.41631601476928</v>
      </c>
      <c r="N169" s="8" t="n">
        <f aca="false">G169+$D$12*J169+$D$8*(H169+$D$12*K169)</f>
        <v>-4.31661757409268</v>
      </c>
      <c r="O169" s="8" t="n">
        <f aca="false">$D$9+(I169+$D$12*L169)*(G169+$D$12*J169-$D$10)</f>
        <v>0.0026662392299085</v>
      </c>
      <c r="P169" s="3" t="n">
        <f aca="false">-0.75*G169*COS($A$21*PI()/180)+H169</f>
        <v>-1.38471050437549</v>
      </c>
      <c r="Q169" s="3" t="n">
        <f aca="false">-0.75*G169*SIN($A$21*PI()/180)+I169</f>
        <v>3.08659660141488</v>
      </c>
    </row>
    <row r="170" customFormat="false" ht="15" hidden="false" customHeight="false" outlineLevel="0" collapsed="false">
      <c r="F170" s="8" t="n">
        <f aca="false">F169+$D$12</f>
        <v>8.29999999999998</v>
      </c>
      <c r="G170" s="3" t="n">
        <f aca="false">G169+$D$12/2*(J169+M169)</f>
        <v>-4.02302441283661</v>
      </c>
      <c r="H170" s="3" t="n">
        <f aca="false">H169+$D$12/2*(K169+N169)</f>
        <v>-1.44047898745902</v>
      </c>
      <c r="I170" s="3" t="n">
        <f aca="false">I169+$D$12/2*(L169+O169)</f>
        <v>0.0245959748565584</v>
      </c>
      <c r="J170" s="8" t="n">
        <f aca="false">-H170-I170</f>
        <v>1.41588301260246</v>
      </c>
      <c r="K170" s="8" t="n">
        <f aca="false">G170+$D$8*H170</f>
        <v>-4.31112021032841</v>
      </c>
      <c r="L170" s="8" t="n">
        <f aca="false">$D$9+I170*(G170-$D$10)</f>
        <v>0.00266589326831693</v>
      </c>
      <c r="M170" s="8" t="n">
        <f aca="false">-(H170+$D$12*K170)-(I170+$D$12*L170)</f>
        <v>1.63130572845547</v>
      </c>
      <c r="N170" s="8" t="n">
        <f aca="false">G170+$D$12*J170+$D$8*(H170+$D$12*K170)</f>
        <v>-4.28343726180157</v>
      </c>
      <c r="O170" s="8" t="n">
        <f aca="false">$D$9+(I170+$D$12*L170)*(G170+$D$12*J170-$D$10)</f>
        <v>0.00334715456100071</v>
      </c>
      <c r="P170" s="3" t="n">
        <f aca="false">-0.75*G170*COS($A$21*PI()/180)+H170</f>
        <v>-1.5983906096849</v>
      </c>
      <c r="Q170" s="3" t="n">
        <f aca="false">-0.75*G170*SIN($A$21*PI()/180)+I170</f>
        <v>3.03772922312954</v>
      </c>
    </row>
    <row r="171" customFormat="false" ht="15" hidden="false" customHeight="false" outlineLevel="0" collapsed="false">
      <c r="F171" s="8" t="n">
        <f aca="false">F170+$D$12</f>
        <v>8.34999999999998</v>
      </c>
      <c r="G171" s="3" t="n">
        <f aca="false">G170+$D$12/2*(J170+M170)</f>
        <v>-3.94684469431016</v>
      </c>
      <c r="H171" s="3" t="n">
        <f aca="false">H170+$D$12/2*(K170+N170)</f>
        <v>-1.65534292426227</v>
      </c>
      <c r="I171" s="3" t="n">
        <f aca="false">I170+$D$12/2*(L170+O170)</f>
        <v>0.0247463010522913</v>
      </c>
      <c r="J171" s="8" t="n">
        <f aca="false">-H171-I171</f>
        <v>1.63059662320998</v>
      </c>
      <c r="K171" s="8" t="n">
        <f aca="false">G171+$D$8*H171</f>
        <v>-4.27791327916261</v>
      </c>
      <c r="L171" s="8" t="n">
        <f aca="false">$D$9+I171*(G171-$D$10)</f>
        <v>0.00334498877879696</v>
      </c>
      <c r="M171" s="8" t="n">
        <f aca="false">-(H171+$D$12*K171)-(I171+$D$12*L171)</f>
        <v>1.84432503772917</v>
      </c>
      <c r="N171" s="8" t="n">
        <f aca="false">G171+$D$12*J171+$D$8*(H171+$D$12*K171)</f>
        <v>-4.23916258079374</v>
      </c>
      <c r="O171" s="8" t="n">
        <f aca="false">$D$9+(I171+$D$12*L171)*(G171+$D$12*J171-$D$10)</f>
        <v>0.00404708102749013</v>
      </c>
      <c r="P171" s="3" t="n">
        <f aca="false">-0.75*G171*COS($A$21*PI()/180)+H171</f>
        <v>-1.8102643426766</v>
      </c>
      <c r="Q171" s="3" t="n">
        <f aca="false">-0.75*G171*SIN($A$21*PI()/180)+I171</f>
        <v>2.98082306167292</v>
      </c>
    </row>
    <row r="172" customFormat="false" ht="15" hidden="false" customHeight="false" outlineLevel="0" collapsed="false">
      <c r="F172" s="8" t="n">
        <f aca="false">F171+$D$12</f>
        <v>8.39999999999998</v>
      </c>
      <c r="G172" s="3" t="n">
        <f aca="false">G171+$D$12/2*(J171+M171)</f>
        <v>-3.85997165278668</v>
      </c>
      <c r="H172" s="3" t="n">
        <f aca="false">H171+$D$12/2*(K171+N171)</f>
        <v>-1.86826982076118</v>
      </c>
      <c r="I172" s="3" t="n">
        <f aca="false">I171+$D$12/2*(L171+O171)</f>
        <v>0.0249311027974485</v>
      </c>
      <c r="J172" s="8" t="n">
        <f aca="false">-H172-I172</f>
        <v>1.84333871796373</v>
      </c>
      <c r="K172" s="8" t="n">
        <f aca="false">G172+$D$8*H172</f>
        <v>-4.23362561693892</v>
      </c>
      <c r="L172" s="8" t="n">
        <f aca="false">$D$9+I172*(G172-$D$10)</f>
        <v>0.00404223873934426</v>
      </c>
      <c r="M172" s="8" t="n">
        <f aca="false">-(H172+$D$12*K172)-(I172+$D$12*L172)</f>
        <v>2.05481788687371</v>
      </c>
      <c r="N172" s="8" t="n">
        <f aca="false">G172+$D$12*J172+$D$8*(H172+$D$12*K172)</f>
        <v>-4.18379493721012</v>
      </c>
      <c r="O172" s="8" t="n">
        <f aca="false">$D$9+(I172+$D$12*L172)*(G172+$D$12*J172-$D$10)</f>
        <v>0.00477009603543441</v>
      </c>
      <c r="P172" s="3" t="n">
        <f aca="false">-0.75*G172*COS($A$21*PI()/180)+H172</f>
        <v>-2.01978130140061</v>
      </c>
      <c r="Q172" s="3" t="n">
        <f aca="false">-0.75*G172*SIN($A$21*PI()/180)+I172</f>
        <v>2.9159423746386</v>
      </c>
    </row>
    <row r="173" customFormat="false" ht="15" hidden="false" customHeight="false" outlineLevel="0" collapsed="false">
      <c r="F173" s="8" t="n">
        <f aca="false">F172+$D$12</f>
        <v>8.44999999999999</v>
      </c>
      <c r="G173" s="3" t="n">
        <f aca="false">G172+$D$12/2*(J172+M172)</f>
        <v>-3.76251773766574</v>
      </c>
      <c r="H173" s="3" t="n">
        <f aca="false">H172+$D$12/2*(K172+N172)</f>
        <v>-2.07870533461491</v>
      </c>
      <c r="I173" s="3" t="n">
        <f aca="false">I172+$D$12/2*(L172+O172)</f>
        <v>0.025151411166818</v>
      </c>
      <c r="J173" s="8" t="n">
        <f aca="false">-H173-I173</f>
        <v>2.05355392344809</v>
      </c>
      <c r="K173" s="8" t="n">
        <f aca="false">G173+$D$8*H173</f>
        <v>-4.17825880458872</v>
      </c>
      <c r="L173" s="8" t="n">
        <f aca="false">$D$9+I173*(G173-$D$10)</f>
        <v>0.00476172469025143</v>
      </c>
      <c r="M173" s="8" t="n">
        <f aca="false">-(H173+$D$12*K173)-(I173+$D$12*L173)</f>
        <v>2.26222877744301</v>
      </c>
      <c r="N173" s="8" t="n">
        <f aca="false">G173+$D$12*J173+$D$8*(H173+$D$12*K173)</f>
        <v>-4.11736369646221</v>
      </c>
      <c r="O173" s="8" t="n">
        <f aca="false">$D$9+(I173+$D$12*L173)*(G173+$D$12*J173-$D$10)</f>
        <v>0.00552051117189742</v>
      </c>
      <c r="P173" s="3" t="n">
        <f aca="false">-0.75*G173*COS($A$21*PI()/180)+H173</f>
        <v>-2.22639155737624</v>
      </c>
      <c r="Q173" s="3" t="n">
        <f aca="false">-0.75*G173*SIN($A$21*PI()/180)+I173</f>
        <v>2.84317241457005</v>
      </c>
    </row>
    <row r="174" customFormat="false" ht="15" hidden="false" customHeight="false" outlineLevel="0" collapsed="false">
      <c r="F174" s="8" t="n">
        <f aca="false">F173+$D$12</f>
        <v>8.49999999999999</v>
      </c>
      <c r="G174" s="3" t="n">
        <f aca="false">G173+$D$12/2*(J173+M173)</f>
        <v>-3.65462317014347</v>
      </c>
      <c r="H174" s="3" t="n">
        <f aca="false">H173+$D$12/2*(K173+N173)</f>
        <v>-2.28609589714118</v>
      </c>
      <c r="I174" s="3" t="n">
        <f aca="false">I173+$D$12/2*(L173+O173)</f>
        <v>0.0254084670633717</v>
      </c>
      <c r="J174" s="8" t="n">
        <f aca="false">-H174-I174</f>
        <v>2.26068743007781</v>
      </c>
      <c r="K174" s="8" t="n">
        <f aca="false">G174+$D$8*H174</f>
        <v>-4.1118423495717</v>
      </c>
      <c r="L174" s="8" t="n">
        <f aca="false">$D$9+I174*(G174-$D$10)</f>
        <v>0.00550775929888811</v>
      </c>
      <c r="M174" s="8" t="n">
        <f aca="false">-(H174+$D$12*K174)-(I174+$D$12*L174)</f>
        <v>2.46600415959145</v>
      </c>
      <c r="N174" s="8" t="n">
        <f aca="false">G174+$D$12*J174+$D$8*(H174+$D$12*K174)</f>
        <v>-4.03992640156353</v>
      </c>
      <c r="O174" s="8" t="n">
        <f aca="false">$D$9+(I174+$D$12*L174)*(G174+$D$12*J174-$D$10)</f>
        <v>0.00630292661256876</v>
      </c>
      <c r="P174" s="3" t="n">
        <f aca="false">-0.75*G174*COS($A$21*PI()/180)+H174</f>
        <v>-2.42954704587899</v>
      </c>
      <c r="Q174" s="3" t="n">
        <f aca="false">-0.75*G174*SIN($A$21*PI()/180)+I174</f>
        <v>2.76261944414111</v>
      </c>
    </row>
    <row r="175" customFormat="false" ht="15" hidden="false" customHeight="false" outlineLevel="0" collapsed="false">
      <c r="F175" s="8" t="n">
        <f aca="false">F174+$D$12</f>
        <v>8.54999999999999</v>
      </c>
      <c r="G175" s="3" t="n">
        <f aca="false">G174+$D$12/2*(J174+M174)</f>
        <v>-3.53645588040173</v>
      </c>
      <c r="H175" s="3" t="n">
        <f aca="false">H174+$D$12/2*(K174+N174)</f>
        <v>-2.48989011591956</v>
      </c>
      <c r="I175" s="3" t="n">
        <f aca="false">I174+$D$12/2*(L174+O174)</f>
        <v>0.0257037342111581</v>
      </c>
      <c r="J175" s="8" t="n">
        <f aca="false">-H175-I175</f>
        <v>2.4641863817084</v>
      </c>
      <c r="K175" s="8" t="n">
        <f aca="false">G175+$D$8*H175</f>
        <v>-4.03443390358565</v>
      </c>
      <c r="L175" s="8" t="n">
        <f aca="false">$D$9+I175*(G175-$D$10)</f>
        <v>0.00628494115603437</v>
      </c>
      <c r="M175" s="8" t="n">
        <f aca="false">-(H175+$D$12*K175)-(I175+$D$12*L175)</f>
        <v>2.66559382982988</v>
      </c>
      <c r="N175" s="8" t="n">
        <f aca="false">G175+$D$12*J175+$D$8*(H175+$D$12*K175)</f>
        <v>-3.95156892353608</v>
      </c>
      <c r="O175" s="8" t="n">
        <f aca="false">$D$9+(I175+$D$12*L175)*(G175+$D$12*J175-$D$10)</f>
        <v>0.0071222898254914</v>
      </c>
      <c r="P175" s="3" t="n">
        <f aca="false">-0.75*G175*COS($A$21*PI()/180)+H175</f>
        <v>-2.62870296607841</v>
      </c>
      <c r="Q175" s="3" t="n">
        <f aca="false">-0.75*G175*SIN($A$21*PI()/180)+I175</f>
        <v>2.6744107021054</v>
      </c>
    </row>
    <row r="176" customFormat="false" ht="15" hidden="false" customHeight="false" outlineLevel="0" collapsed="false">
      <c r="F176" s="8" t="n">
        <f aca="false">F175+$D$12</f>
        <v>8.59999999999999</v>
      </c>
      <c r="G176" s="3" t="n">
        <f aca="false">G175+$D$12/2*(J175+M175)</f>
        <v>-3.40821137511328</v>
      </c>
      <c r="H176" s="3" t="n">
        <f aca="false">H175+$D$12/2*(K175+N175)</f>
        <v>-2.6895401865976</v>
      </c>
      <c r="I176" s="3" t="n">
        <f aca="false">I175+$D$12/2*(L175+O175)</f>
        <v>0.0260389149856962</v>
      </c>
      <c r="J176" s="8" t="n">
        <f aca="false">-H176-I176</f>
        <v>2.66350127161191</v>
      </c>
      <c r="K176" s="8" t="n">
        <f aca="false">G176+$D$8*H176</f>
        <v>-3.9461194124328</v>
      </c>
      <c r="L176" s="8" t="n">
        <f aca="false">$D$9+I176*(G176-$D$10)</f>
        <v>0.00709821380735759</v>
      </c>
      <c r="M176" s="8" t="n">
        <f aca="false">-(H176+$D$12*K176)-(I176+$D$12*L176)</f>
        <v>2.86045233154318</v>
      </c>
      <c r="N176" s="8" t="n">
        <f aca="false">G176+$D$12*J176+$D$8*(H176+$D$12*K176)</f>
        <v>-3.85240554297653</v>
      </c>
      <c r="O176" s="8" t="n">
        <f aca="false">$D$9+(I176+$D$12*L176)*(G176+$D$12*J176-$D$10)</f>
        <v>0.0079839598063699</v>
      </c>
      <c r="P176" s="3" t="n">
        <f aca="false">-0.75*G176*COS($A$21*PI()/180)+H176</f>
        <v>-2.82331918764358</v>
      </c>
      <c r="Q176" s="3" t="n">
        <f aca="false">-0.75*G176*SIN($A$21*PI()/180)+I176</f>
        <v>2.57869431989166</v>
      </c>
    </row>
    <row r="177" customFormat="false" ht="15" hidden="false" customHeight="false" outlineLevel="0" collapsed="false">
      <c r="F177" s="8" t="n">
        <f aca="false">F176+$D$12</f>
        <v>8.64999999999999</v>
      </c>
      <c r="G177" s="3" t="n">
        <f aca="false">G176+$D$12/2*(J176+M176)</f>
        <v>-3.2701125350344</v>
      </c>
      <c r="H177" s="3" t="n">
        <f aca="false">H176+$D$12/2*(K176+N176)</f>
        <v>-2.88450331048284</v>
      </c>
      <c r="I177" s="3" t="n">
        <f aca="false">I176+$D$12/2*(L176+O176)</f>
        <v>0.0264159693260394</v>
      </c>
      <c r="J177" s="8" t="n">
        <f aca="false">-H177-I177</f>
        <v>2.8580873411568</v>
      </c>
      <c r="K177" s="8" t="n">
        <f aca="false">G177+$D$8*H177</f>
        <v>-3.84701319713097</v>
      </c>
      <c r="L177" s="8" t="n">
        <f aca="false">$D$9+I177*(G177-$D$10)</f>
        <v>0.0079529302776766</v>
      </c>
      <c r="M177" s="8" t="n">
        <f aca="false">-(H177+$D$12*K177)-(I177+$D$12*L177)</f>
        <v>3.05004035449946</v>
      </c>
      <c r="N177" s="8" t="n">
        <f aca="false">G177+$D$12*J177+$D$8*(H177+$D$12*K177)</f>
        <v>-3.74257896204444</v>
      </c>
      <c r="O177" s="8" t="n">
        <f aca="false">$D$9+(I177+$D$12*L177)*(G177+$D$12*J177-$D$10)</f>
        <v>0.00889377817271334</v>
      </c>
      <c r="P177" s="3" t="n">
        <f aca="false">-0.75*G177*COS($A$21*PI()/180)+H177</f>
        <v>-3.01286166039013</v>
      </c>
      <c r="Q177" s="3" t="n">
        <f aca="false">-0.75*G177*SIN($A$21*PI()/180)+I177</f>
        <v>2.47563918891842</v>
      </c>
    </row>
    <row r="178" customFormat="false" ht="15" hidden="false" customHeight="false" outlineLevel="0" collapsed="false">
      <c r="F178" s="8" t="n">
        <f aca="false">F177+$D$12</f>
        <v>8.69999999999999</v>
      </c>
      <c r="G178" s="3" t="n">
        <f aca="false">G177+$D$12/2*(J177+M177)</f>
        <v>-3.12240934264299</v>
      </c>
      <c r="H178" s="3" t="n">
        <f aca="false">H177+$D$12/2*(K177+N177)</f>
        <v>-3.07424311446222</v>
      </c>
      <c r="I178" s="3" t="n">
        <f aca="false">I177+$D$12/2*(L177+O177)</f>
        <v>0.0268371370372992</v>
      </c>
      <c r="J178" s="8" t="n">
        <f aca="false">-H178-I178</f>
        <v>3.04740597742492</v>
      </c>
      <c r="K178" s="8" t="n">
        <f aca="false">G178+$D$8*H178</f>
        <v>-3.73725796553544</v>
      </c>
      <c r="L178" s="8" t="n">
        <f aca="false">$D$9+I178*(G178-$D$10)</f>
        <v>0.00885492443575006</v>
      </c>
      <c r="M178" s="8" t="n">
        <f aca="false">-(H178+$D$12*K178)-(I178+$D$12*L178)</f>
        <v>3.23382612947991</v>
      </c>
      <c r="N178" s="8" t="n">
        <f aca="false">G178+$D$12*J178+$D$8*(H178+$D$12*K178)</f>
        <v>-3.62226024631955</v>
      </c>
      <c r="O178" s="8" t="n">
        <f aca="false">$D$9+(I178+$D$12*L178)*(G178+$D$12*J178-$D$10)</f>
        <v>0.0098581485746306</v>
      </c>
      <c r="P178" s="3" t="n">
        <f aca="false">-0.75*G178*COS($A$21*PI()/180)+H178</f>
        <v>-3.19680382350906</v>
      </c>
      <c r="Q178" s="3" t="n">
        <f aca="false">-0.75*G178*SIN($A$21*PI()/180)+I178</f>
        <v>2.36543477890498</v>
      </c>
    </row>
    <row r="179" customFormat="false" ht="15" hidden="false" customHeight="false" outlineLevel="0" collapsed="false">
      <c r="F179" s="8" t="n">
        <f aca="false">F178+$D$12</f>
        <v>8.74999999999999</v>
      </c>
      <c r="G179" s="3" t="n">
        <f aca="false">G178+$D$12/2*(J178+M178)</f>
        <v>-2.96537853997037</v>
      </c>
      <c r="H179" s="3" t="n">
        <f aca="false">H178+$D$12/2*(K178+N178)</f>
        <v>-3.25823106975859</v>
      </c>
      <c r="I179" s="3" t="n">
        <f aca="false">I178+$D$12/2*(L178+O178)</f>
        <v>0.0273049638625587</v>
      </c>
      <c r="J179" s="8" t="n">
        <f aca="false">-H179-I179</f>
        <v>3.23092610589604</v>
      </c>
      <c r="K179" s="8" t="n">
        <f aca="false">G179+$D$8*H179</f>
        <v>-3.61702475392209</v>
      </c>
      <c r="L179" s="8" t="n">
        <f aca="false">$D$9+I179*(G179-$D$10)</f>
        <v>0.00981059067706716</v>
      </c>
      <c r="M179" s="8" t="n">
        <f aca="false">-(H179+$D$12*K179)-(I179+$D$12*L179)</f>
        <v>3.41128681405829</v>
      </c>
      <c r="N179" s="8" t="n">
        <f aca="false">G179+$D$12*J179+$D$8*(H179+$D$12*K179)</f>
        <v>-3.49164869616651</v>
      </c>
      <c r="O179" s="8" t="n">
        <f aca="false">$D$9+(I179+$D$12*L179)*(G179+$D$12*J179-$D$10)</f>
        <v>0.0108841260507798</v>
      </c>
      <c r="P179" s="3" t="n">
        <f aca="false">-0.75*G179*COS($A$21*PI()/180)+H179</f>
        <v>-3.37462801089234</v>
      </c>
      <c r="Q179" s="3" t="n">
        <f aca="false">-0.75*G179*SIN($A$21*PI()/180)+I179</f>
        <v>2.24829090766892</v>
      </c>
    </row>
    <row r="180" customFormat="false" ht="15" hidden="false" customHeight="false" outlineLevel="0" collapsed="false">
      <c r="F180" s="8" t="n">
        <f aca="false">F179+$D$12</f>
        <v>8.79999999999999</v>
      </c>
      <c r="G180" s="3" t="n">
        <f aca="false">G179+$D$12/2*(J179+M179)</f>
        <v>-2.79932321697152</v>
      </c>
      <c r="H180" s="3" t="n">
        <f aca="false">H179+$D$12/2*(K179+N179)</f>
        <v>-3.43594790601081</v>
      </c>
      <c r="I180" s="3" t="n">
        <f aca="false">I179+$D$12/2*(L179+O179)</f>
        <v>0.0278223317807549</v>
      </c>
      <c r="J180" s="8" t="n">
        <f aca="false">-H180-I180</f>
        <v>3.40812557423006</v>
      </c>
      <c r="K180" s="8" t="n">
        <f aca="false">G180+$D$8*H180</f>
        <v>-3.48651279817368</v>
      </c>
      <c r="L180" s="8" t="n">
        <f aca="false">$D$9+I180*(G180-$D$10)</f>
        <v>0.010826973572829</v>
      </c>
      <c r="M180" s="8" t="n">
        <f aca="false">-(H180+$D$12*K180)-(I180+$D$12*L180)</f>
        <v>3.5819098654601</v>
      </c>
      <c r="N180" s="8" t="n">
        <f aca="false">G180+$D$12*J180+$D$8*(H180+$D$12*K180)</f>
        <v>-3.35097164744391</v>
      </c>
      <c r="O180" s="8" t="n">
        <f aca="false">$D$9+(I180+$D$12*L180)*(G180+$D$12*J180-$D$10)</f>
        <v>0.0119795181713132</v>
      </c>
      <c r="P180" s="3" t="n">
        <f aca="false">-0.75*G180*COS($A$21*PI()/180)+H180</f>
        <v>-3.54582684905577</v>
      </c>
      <c r="Q180" s="3" t="n">
        <f aca="false">-0.75*G180*SIN($A$21*PI()/180)+I180</f>
        <v>2.12443746312471</v>
      </c>
    </row>
    <row r="181" customFormat="false" ht="15" hidden="false" customHeight="false" outlineLevel="0" collapsed="false">
      <c r="F181" s="8" t="n">
        <f aca="false">F180+$D$12</f>
        <v>8.84999999999999</v>
      </c>
      <c r="G181" s="3" t="n">
        <f aca="false">G180+$D$12/2*(J180+M180)</f>
        <v>-2.62457233097926</v>
      </c>
      <c r="H181" s="3" t="n">
        <f aca="false">H180+$D$12/2*(K180+N180)</f>
        <v>-3.60688501715125</v>
      </c>
      <c r="I181" s="3" t="n">
        <f aca="false">I180+$D$12/2*(L180+O180)</f>
        <v>0.0283924940743584</v>
      </c>
      <c r="J181" s="8" t="n">
        <f aca="false">-H181-I181</f>
        <v>3.57849252307689</v>
      </c>
      <c r="K181" s="8" t="n">
        <f aca="false">G181+$D$8*H181</f>
        <v>-3.34594933440951</v>
      </c>
      <c r="L181" s="8" t="n">
        <f aca="false">$D$9+I181*(G181-$D$10)</f>
        <v>0.0119118693475126</v>
      </c>
      <c r="M181" s="8" t="n">
        <f aca="false">-(H181+$D$12*K181)-(I181+$D$12*L181)</f>
        <v>3.74519439632999</v>
      </c>
      <c r="N181" s="8" t="n">
        <f aca="false">G181+$D$12*J181+$D$8*(H181+$D$12*K181)</f>
        <v>-3.20048420159976</v>
      </c>
      <c r="O181" s="8" t="n">
        <f aca="false">$D$9+(I181+$D$12*L181)*(G181+$D$12*J181-$D$10)</f>
        <v>0.0131530000693437</v>
      </c>
      <c r="P181" s="3" t="n">
        <f aca="false">-0.75*G181*COS($A$21*PI()/180)+H181</f>
        <v>-3.70990464415418</v>
      </c>
      <c r="Q181" s="3" t="n">
        <f aca="false">-0.75*G181*SIN($A$21*PI()/180)+I181</f>
        <v>1.99412407843602</v>
      </c>
    </row>
    <row r="182" customFormat="false" ht="15" hidden="false" customHeight="false" outlineLevel="0" collapsed="false">
      <c r="F182" s="8" t="n">
        <f aca="false">F181+$D$12</f>
        <v>8.89999999999999</v>
      </c>
      <c r="G182" s="3" t="n">
        <f aca="false">G181+$D$12/2*(J181+M181)</f>
        <v>-2.44148015799409</v>
      </c>
      <c r="H182" s="3" t="n">
        <f aca="false">H181+$D$12/2*(K181+N181)</f>
        <v>-3.77054585555148</v>
      </c>
      <c r="I182" s="3" t="n">
        <f aca="false">I181+$D$12/2*(L181+O181)</f>
        <v>0.0290191158097798</v>
      </c>
      <c r="J182" s="8" t="n">
        <f aca="false">-H182-I182</f>
        <v>3.7415267397417</v>
      </c>
      <c r="K182" s="8" t="n">
        <f aca="false">G182+$D$8*H182</f>
        <v>-3.19558932910439</v>
      </c>
      <c r="L182" s="8" t="n">
        <f aca="false">$D$9+I182*(G182-$D$10)</f>
        <v>0.0130739413087707</v>
      </c>
      <c r="M182" s="8" t="n">
        <f aca="false">-(H182+$D$12*K182)-(I182+$D$12*L182)</f>
        <v>3.90065250913148</v>
      </c>
      <c r="N182" s="8" t="n">
        <f aca="false">G182+$D$12*J182+$D$8*(H182+$D$12*K182)</f>
        <v>-3.04046888540834</v>
      </c>
      <c r="O182" s="8" t="n">
        <f aca="false">$D$9+(I182+$D$12*L182)*(G182+$D$12*J182-$D$10)</f>
        <v>0.0144142457732085</v>
      </c>
      <c r="P182" s="3" t="n">
        <f aca="false">-0.75*G182*COS($A$21*PI()/180)+H182</f>
        <v>-3.86637875458908</v>
      </c>
      <c r="Q182" s="3" t="n">
        <f aca="false">-0.75*G182*SIN($A$21*PI()/180)+I182</f>
        <v>1.8576197615274</v>
      </c>
    </row>
    <row r="183" customFormat="false" ht="15" hidden="false" customHeight="false" outlineLevel="0" collapsed="false">
      <c r="F183" s="8" t="n">
        <f aca="false">F182+$D$12</f>
        <v>8.94999999999999</v>
      </c>
      <c r="G183" s="3" t="n">
        <f aca="false">G182+$D$12/2*(J182+M182)</f>
        <v>-2.25042567677226</v>
      </c>
      <c r="H183" s="3" t="n">
        <f aca="false">H182+$D$12/2*(K182+N182)</f>
        <v>-3.9264473109143</v>
      </c>
      <c r="I183" s="3" t="n">
        <f aca="false">I182+$D$12/2*(L182+O182)</f>
        <v>0.0297063204868293</v>
      </c>
      <c r="J183" s="8" t="n">
        <f aca="false">-H183-I183</f>
        <v>3.89674099042747</v>
      </c>
      <c r="K183" s="8" t="n">
        <f aca="false">G183+$D$8*H183</f>
        <v>-3.03571513895512</v>
      </c>
      <c r="L183" s="8" t="n">
        <f aca="false">$D$9+I183*(G183-$D$10)</f>
        <v>0.0143228516666963</v>
      </c>
      <c r="M183" s="8" t="n">
        <f aca="false">-(H183+$D$12*K183)-(I183+$D$12*L183)</f>
        <v>4.04781060479189</v>
      </c>
      <c r="N183" s="8" t="n">
        <f aca="false">G183+$D$12*J183+$D$8*(H183+$D$12*K183)</f>
        <v>-2.8712352408233</v>
      </c>
      <c r="O183" s="8" t="n">
        <f aca="false">$D$9+(I183+$D$12*L183)*(G183+$D$12*J183-$D$10)</f>
        <v>0.0157740786193541</v>
      </c>
      <c r="P183" s="3" t="n">
        <f aca="false">-0.75*G183*COS($A$21*PI()/180)+H183</f>
        <v>-4.01478094572496</v>
      </c>
      <c r="Q183" s="3" t="n">
        <f aca="false">-0.75*G183*SIN($A$21*PI()/180)+I183</f>
        <v>1.71521248043295</v>
      </c>
    </row>
    <row r="184" customFormat="false" ht="15" hidden="false" customHeight="false" outlineLevel="0" collapsed="false">
      <c r="F184" s="8" t="n">
        <f aca="false">F183+$D$12</f>
        <v>8.99999999999999</v>
      </c>
      <c r="G184" s="3" t="n">
        <f aca="false">G183+$D$12/2*(J183+M183)</f>
        <v>-2.05181188689178</v>
      </c>
      <c r="H184" s="3" t="n">
        <f aca="false">H183+$D$12/2*(K183+N183)</f>
        <v>-4.07412107040876</v>
      </c>
      <c r="I184" s="3" t="n">
        <f aca="false">I183+$D$12/2*(L183+O183)</f>
        <v>0.0304587437439806</v>
      </c>
      <c r="J184" s="8" t="n">
        <f aca="false">-H184-I184</f>
        <v>4.04366232666478</v>
      </c>
      <c r="K184" s="8" t="n">
        <f aca="false">G184+$D$8*H184</f>
        <v>-2.86663610097353</v>
      </c>
      <c r="L184" s="8" t="n">
        <f aca="false">$D$9+I184*(G184-$D$10)</f>
        <v>0.0156694125503879</v>
      </c>
      <c r="M184" s="8" t="n">
        <f aca="false">-(H184+$D$12*K184)-(I184+$D$12*L184)</f>
        <v>4.18621066108594</v>
      </c>
      <c r="N184" s="8" t="n">
        <f aca="false">G184+$D$12*J184+$D$8*(H184+$D$12*K184)</f>
        <v>-2.69311934565002</v>
      </c>
      <c r="O184" s="8" t="n">
        <f aca="false">$D$9+(I184+$D$12*L184)*(G184+$D$12*J184-$D$10)</f>
        <v>0.0172446439565165</v>
      </c>
      <c r="P184" s="3" t="n">
        <f aca="false">-0.75*G184*COS($A$21*PI()/180)+H184</f>
        <v>-4.1546587232571</v>
      </c>
      <c r="Q184" s="3" t="n">
        <f aca="false">-0.75*G184*SIN($A$21*PI()/180)+I184</f>
        <v>1.56720870625196</v>
      </c>
    </row>
    <row r="185" customFormat="false" ht="15" hidden="false" customHeight="false" outlineLevel="0" collapsed="false">
      <c r="F185" s="8" t="n">
        <f aca="false">F184+$D$12</f>
        <v>9.04999999999999</v>
      </c>
      <c r="G185" s="3" t="n">
        <f aca="false">G184+$D$12/2*(J184+M184)</f>
        <v>-1.84606506219801</v>
      </c>
      <c r="H185" s="3" t="n">
        <f aca="false">H184+$D$12/2*(K184+N184)</f>
        <v>-4.21311495657435</v>
      </c>
      <c r="I185" s="3" t="n">
        <f aca="false">I184+$D$12/2*(L184+O184)</f>
        <v>0.0312815951566532</v>
      </c>
      <c r="J185" s="8" t="n">
        <f aca="false">-H185-I185</f>
        <v>4.1818333614177</v>
      </c>
      <c r="K185" s="8" t="n">
        <f aca="false">G185+$D$8*H185</f>
        <v>-2.68868805351288</v>
      </c>
      <c r="L185" s="8" t="n">
        <f aca="false">$D$9+I185*(G185-$D$10)</f>
        <v>0.0171257594648675</v>
      </c>
      <c r="M185" s="8" t="n">
        <f aca="false">-(H185+$D$12*K185)-(I185+$D$12*L185)</f>
        <v>4.3154114761201</v>
      </c>
      <c r="N185" s="8" t="n">
        <f aca="false">G185+$D$12*J185+$D$8*(H185+$D$12*K185)</f>
        <v>-2.50648326597712</v>
      </c>
      <c r="O185" s="8" t="n">
        <f aca="false">$D$9+(I185+$D$12*L185)*(G185+$D$12*J185-$D$10)</f>
        <v>0.0188396078532063</v>
      </c>
      <c r="P185" s="3" t="n">
        <f aca="false">-0.75*G185*COS($A$21*PI()/180)+H185</f>
        <v>-4.28557664181197</v>
      </c>
      <c r="Q185" s="3" t="n">
        <f aca="false">-0.75*G185*SIN($A$21*PI()/180)+I185</f>
        <v>1.41393291579876</v>
      </c>
    </row>
    <row r="186" customFormat="false" ht="15" hidden="false" customHeight="false" outlineLevel="0" collapsed="false">
      <c r="F186" s="8" t="n">
        <f aca="false">F185+$D$12</f>
        <v>9.09999999999999</v>
      </c>
      <c r="G186" s="3" t="n">
        <f aca="false">G185+$D$12/2*(J185+M185)</f>
        <v>-1.63363394125956</v>
      </c>
      <c r="H186" s="3" t="n">
        <f aca="false">H185+$D$12/2*(K185+N185)</f>
        <v>-4.3429942395616</v>
      </c>
      <c r="I186" s="3" t="n">
        <f aca="false">I185+$D$12/2*(L185+O185)</f>
        <v>0.032180729339605</v>
      </c>
      <c r="J186" s="8" t="n">
        <f aca="false">-H186-I186</f>
        <v>4.310813510222</v>
      </c>
      <c r="K186" s="8" t="n">
        <f aca="false">G186+$D$8*H186</f>
        <v>-2.50223278917188</v>
      </c>
      <c r="L186" s="8" t="n">
        <f aca="false">$D$9+I186*(G186-$D$10)</f>
        <v>0.0187055509379137</v>
      </c>
      <c r="M186" s="8" t="n">
        <f aca="false">-(H186+$D$12*K186)-(I186+$D$12*L186)</f>
        <v>4.43498987213369</v>
      </c>
      <c r="N186" s="8" t="n">
        <f aca="false">G186+$D$12*J186+$D$8*(H186+$D$12*K186)</f>
        <v>-2.3117144415525</v>
      </c>
      <c r="O186" s="8" t="n">
        <f aca="false">$D$9+(I186+$D$12*L186)*(G186+$D$12*J186-$D$10)</f>
        <v>0.0205743860997708</v>
      </c>
      <c r="P186" s="3" t="n">
        <f aca="false">-0.75*G186*COS($A$21*PI()/180)+H186</f>
        <v>-4.40711758541166</v>
      </c>
      <c r="Q186" s="3" t="n">
        <f aca="false">-0.75*G186*SIN($A$21*PI()/180)+I186</f>
        <v>1.25572705637909</v>
      </c>
    </row>
    <row r="187" customFormat="false" ht="15" hidden="false" customHeight="false" outlineLevel="0" collapsed="false">
      <c r="F187" s="8" t="n">
        <f aca="false">F186+$D$12</f>
        <v>9.15</v>
      </c>
      <c r="G187" s="3" t="n">
        <f aca="false">G186+$D$12/2*(J186+M186)</f>
        <v>-1.41498885670067</v>
      </c>
      <c r="H187" s="3" t="n">
        <f aca="false">H186+$D$12/2*(K186+N186)</f>
        <v>-4.46334292032971</v>
      </c>
      <c r="I187" s="3" t="n">
        <f aca="false">I186+$D$12/2*(L186+O186)</f>
        <v>0.0331627277655471</v>
      </c>
      <c r="J187" s="8" t="n">
        <f aca="false">-H187-I187</f>
        <v>4.43018019256416</v>
      </c>
      <c r="K187" s="8" t="n">
        <f aca="false">G187+$D$8*H187</f>
        <v>-2.30765744076661</v>
      </c>
      <c r="L187" s="8" t="n">
        <f aca="false">$D$9+I187*(G187-$D$10)</f>
        <v>0.0204241986917644</v>
      </c>
      <c r="M187" s="8" t="n">
        <f aca="false">-(H187+$D$12*K187)-(I187+$D$12*L187)</f>
        <v>4.54454185466791</v>
      </c>
      <c r="N187" s="8" t="n">
        <f aca="false">G187+$D$12*J187+$D$8*(H187+$D$12*K187)</f>
        <v>-2.10922500554607</v>
      </c>
      <c r="O187" s="8" t="n">
        <f aca="false">$D$9+(I187+$D$12*L187)*(G187+$D$12*J187-$D$10)</f>
        <v>0.0224664084607665</v>
      </c>
      <c r="P187" s="3" t="n">
        <f aca="false">-0.75*G187*COS($A$21*PI()/180)+H187</f>
        <v>-4.51888401649611</v>
      </c>
      <c r="Q187" s="3" t="n">
        <f aca="false">-0.75*G187*SIN($A$21*PI()/180)+I187</f>
        <v>1.09294997550297</v>
      </c>
    </row>
    <row r="188" customFormat="false" ht="15" hidden="false" customHeight="false" outlineLevel="0" collapsed="false">
      <c r="F188" s="8" t="n">
        <f aca="false">F187+$D$12</f>
        <v>9.2</v>
      </c>
      <c r="G188" s="3" t="n">
        <f aca="false">G187+$D$12/2*(J187+M187)</f>
        <v>-1.19062080551987</v>
      </c>
      <c r="H188" s="3" t="n">
        <f aca="false">H187+$D$12/2*(K187+N187)</f>
        <v>-4.57376498148753</v>
      </c>
      <c r="I188" s="3" t="n">
        <f aca="false">I187+$D$12/2*(L187+O187)</f>
        <v>0.0342349929443604</v>
      </c>
      <c r="J188" s="8" t="n">
        <f aca="false">-H188-I188</f>
        <v>4.53952998854317</v>
      </c>
      <c r="K188" s="8" t="n">
        <f aca="false">G188+$D$8*H188</f>
        <v>-2.10537380181737</v>
      </c>
      <c r="L188" s="8" t="n">
        <f aca="false">$D$9+I188*(G188-$D$10)</f>
        <v>0.022299133346177</v>
      </c>
      <c r="M188" s="8" t="n">
        <f aca="false">-(H188+$D$12*K188)-(I188+$D$12*L188)</f>
        <v>4.64368372196673</v>
      </c>
      <c r="N188" s="8" t="n">
        <f aca="false">G188+$D$12*J188+$D$8*(H188+$D$12*K188)</f>
        <v>-1.89945104040839</v>
      </c>
      <c r="O188" s="8" t="n">
        <f aca="false">$D$9+(I188+$D$12*L188)*(G188+$D$12*J188-$D$10)</f>
        <v>0.0245354238893737</v>
      </c>
      <c r="P188" s="3" t="n">
        <f aca="false">-0.75*G188*COS($A$21*PI()/180)+H188</f>
        <v>-4.62049919027225</v>
      </c>
      <c r="Q188" s="3" t="n">
        <f aca="false">-0.75*G188*SIN($A$21*PI()/180)+I188</f>
        <v>0.925976818758427</v>
      </c>
    </row>
    <row r="189" customFormat="false" ht="15" hidden="false" customHeight="false" outlineLevel="0" collapsed="false">
      <c r="F189" s="8" t="n">
        <f aca="false">F188+$D$12</f>
        <v>9.25</v>
      </c>
      <c r="G189" s="3" t="n">
        <f aca="false">G188+$D$12/2*(J188+M188)</f>
        <v>-0.961040462757122</v>
      </c>
      <c r="H189" s="3" t="n">
        <f aca="false">H188+$D$12/2*(K188+N188)</f>
        <v>-4.67388560254317</v>
      </c>
      <c r="I189" s="3" t="n">
        <f aca="false">I188+$D$12/2*(L188+O188)</f>
        <v>0.0354058568752492</v>
      </c>
      <c r="J189" s="8" t="n">
        <f aca="false">-H189-I189</f>
        <v>4.63847974566792</v>
      </c>
      <c r="K189" s="8" t="n">
        <f aca="false">G189+$D$8*H189</f>
        <v>-1.89581758326576</v>
      </c>
      <c r="L189" s="8" t="n">
        <f aca="false">$D$9+I189*(G189-$D$10)</f>
        <v>0.0243501114233014</v>
      </c>
      <c r="M189" s="8" t="n">
        <f aca="false">-(H189+$D$12*K189)-(I189+$D$12*L189)</f>
        <v>4.73205311926004</v>
      </c>
      <c r="N189" s="8" t="n">
        <f aca="false">G189+$D$12*J189+$D$8*(H189+$D$12*K189)</f>
        <v>-1.68285177181502</v>
      </c>
      <c r="O189" s="8" t="n">
        <f aca="false">$D$9+(I189+$D$12*L189)*(G189+$D$12*J189-$D$10)</f>
        <v>0.0268038532674167</v>
      </c>
      <c r="P189" s="3" t="n">
        <f aca="false">-0.75*G189*COS($A$21*PI()/180)+H189</f>
        <v>-4.71160833124809</v>
      </c>
      <c r="Q189" s="3" t="n">
        <f aca="false">-0.75*G189*SIN($A$21*PI()/180)+I189</f>
        <v>0.755198399527848</v>
      </c>
    </row>
    <row r="190" customFormat="false" ht="15" hidden="false" customHeight="false" outlineLevel="0" collapsed="false">
      <c r="F190" s="8" t="n">
        <f aca="false">F189+$D$12</f>
        <v>9.3</v>
      </c>
      <c r="G190" s="3" t="n">
        <f aca="false">G189+$D$12/2*(J189+M189)</f>
        <v>-0.726777141133923</v>
      </c>
      <c r="H190" s="3" t="n">
        <f aca="false">H189+$D$12/2*(K189+N189)</f>
        <v>-4.76335233642019</v>
      </c>
      <c r="I190" s="3" t="n">
        <f aca="false">I189+$D$12/2*(L189+O189)</f>
        <v>0.0366847059925171</v>
      </c>
      <c r="J190" s="8" t="n">
        <f aca="false">-H190-I190</f>
        <v>4.72666763042767</v>
      </c>
      <c r="K190" s="8" t="n">
        <f aca="false">G190+$D$8*H190</f>
        <v>-1.67944760841796</v>
      </c>
      <c r="L190" s="8" t="n">
        <f aca="false">$D$9+I190*(G190-$D$10)</f>
        <v>0.0265995702853515</v>
      </c>
      <c r="M190" s="8" t="n">
        <f aca="false">-(H190+$D$12*K190)-(I190+$D$12*L190)</f>
        <v>4.8093100323343</v>
      </c>
      <c r="N190" s="8" t="n">
        <f aca="false">G190+$D$12*J190+$D$8*(H190+$D$12*K190)</f>
        <v>-1.45990870298076</v>
      </c>
      <c r="O190" s="8" t="n">
        <f aca="false">$D$9+(I190+$D$12*L190)*(G190+$D$12*J190-$D$10)</f>
        <v>0.0292971971828692</v>
      </c>
      <c r="P190" s="3" t="n">
        <f aca="false">-0.75*G190*COS($A$21*PI()/180)+H190</f>
        <v>-4.79187976891276</v>
      </c>
      <c r="Q190" s="3" t="n">
        <f aca="false">-0.75*G190*SIN($A$21*PI()/180)+I190</f>
        <v>0.581020544733138</v>
      </c>
    </row>
    <row r="191" customFormat="false" ht="15" hidden="false" customHeight="false" outlineLevel="0" collapsed="false">
      <c r="F191" s="8" t="n">
        <f aca="false">F190+$D$12</f>
        <v>9.35</v>
      </c>
      <c r="G191" s="3" t="n">
        <f aca="false">G190+$D$12/2*(J190+M190)</f>
        <v>-0.488377699564873</v>
      </c>
      <c r="H191" s="3" t="n">
        <f aca="false">H190+$D$12/2*(K190+N190)</f>
        <v>-4.84183624420516</v>
      </c>
      <c r="I191" s="3" t="n">
        <f aca="false">I190+$D$12/2*(L190+O190)</f>
        <v>0.0380821251792226</v>
      </c>
      <c r="J191" s="8" t="n">
        <f aca="false">-H191-I191</f>
        <v>4.80375411902593</v>
      </c>
      <c r="K191" s="8" t="n">
        <f aca="false">G191+$D$8*H191</f>
        <v>-1.4567449484059</v>
      </c>
      <c r="L191" s="8" t="n">
        <f aca="false">$D$9+I191*(G191-$D$10)</f>
        <v>0.0290730385935392</v>
      </c>
      <c r="M191" s="8" t="n">
        <f aca="false">-(H191+$D$12*K191)-(I191+$D$12*L191)</f>
        <v>4.87513771451655</v>
      </c>
      <c r="N191" s="8" t="n">
        <f aca="false">G191+$D$12*J191+$D$8*(H191+$D$12*K191)</f>
        <v>-1.23112469193867</v>
      </c>
      <c r="O191" s="8" t="n">
        <f aca="false">$D$9+(I191+$D$12*L191)*(G191+$D$12*J191-$D$10)</f>
        <v>0.032044507296236</v>
      </c>
      <c r="P191" s="3" t="n">
        <f aca="false">-0.75*G191*COS($A$21*PI()/180)+H191</f>
        <v>-4.861006029641</v>
      </c>
      <c r="Q191" s="3" t="n">
        <f aca="false">-0.75*G191*SIN($A$21*PI()/180)+I191</f>
        <v>0.403863421354956</v>
      </c>
    </row>
    <row r="192" customFormat="false" ht="15" hidden="false" customHeight="false" outlineLevel="0" collapsed="false">
      <c r="F192" s="8" t="n">
        <f aca="false">F191+$D$12</f>
        <v>9.4</v>
      </c>
      <c r="G192" s="3" t="n">
        <f aca="false">G191+$D$12/2*(J191+M191)</f>
        <v>-0.246405403726311</v>
      </c>
      <c r="H192" s="3" t="n">
        <f aca="false">H191+$D$12/2*(K191+N191)</f>
        <v>-4.90903298521377</v>
      </c>
      <c r="I192" s="3" t="n">
        <f aca="false">I191+$D$12/2*(L191+O191)</f>
        <v>0.039610063826467</v>
      </c>
      <c r="J192" s="8" t="n">
        <f aca="false">-H192-I192</f>
        <v>4.8694229213873</v>
      </c>
      <c r="K192" s="8" t="n">
        <f aca="false">G192+$D$8*H192</f>
        <v>-1.22821200076907</v>
      </c>
      <c r="L192" s="8" t="n">
        <f aca="false">$D$9+I192*(G192-$D$10)</f>
        <v>0.0317996109253464</v>
      </c>
      <c r="M192" s="8" t="n">
        <f aca="false">-(H192+$D$12*K192)-(I192+$D$12*L192)</f>
        <v>4.92924354087949</v>
      </c>
      <c r="N192" s="8" t="n">
        <f aca="false">G192+$D$12*J192+$D$8*(H192+$D$12*K192)</f>
        <v>-0.997022974707391</v>
      </c>
      <c r="O192" s="8" t="n">
        <f aca="false">$D$9+(I192+$D$12*L192)*(G192+$D$12*J192-$D$10)</f>
        <v>0.0350789309633955</v>
      </c>
      <c r="P192" s="3" t="n">
        <f aca="false">-0.75*G192*COS($A$21*PI()/180)+H192</f>
        <v>-4.91870488203436</v>
      </c>
      <c r="Q192" s="3" t="n">
        <f aca="false">-0.75*G192*SIN($A$21*PI()/180)+I192</f>
        <v>0.224160849089631</v>
      </c>
    </row>
    <row r="193" customFormat="false" ht="15" hidden="false" customHeight="false" outlineLevel="0" collapsed="false">
      <c r="F193" s="8" t="n">
        <f aca="false">F192+$D$12</f>
        <v>9.45</v>
      </c>
      <c r="G193" s="3" t="n">
        <f aca="false">G192+$D$12/2*(J192+M192)</f>
        <v>-0.0014387421696411</v>
      </c>
      <c r="H193" s="3" t="n">
        <f aca="false">H192+$D$12/2*(K192+N192)</f>
        <v>-4.96466385960068</v>
      </c>
      <c r="I193" s="3" t="n">
        <f aca="false">I192+$D$12/2*(L192+O192)</f>
        <v>0.0412820273736856</v>
      </c>
      <c r="J193" s="8" t="n">
        <f aca="false">-H193-I193</f>
        <v>4.923381832227</v>
      </c>
      <c r="K193" s="8" t="n">
        <f aca="false">G193+$D$8*H193</f>
        <v>-0.994371514089778</v>
      </c>
      <c r="L193" s="8" t="n">
        <f aca="false">$D$9+I193*(G193-$D$10)</f>
        <v>0.0348124963116269</v>
      </c>
      <c r="M193" s="8" t="n">
        <f aca="false">-(H193+$D$12*K193)-(I193+$D$12*L193)</f>
        <v>4.97135978311591</v>
      </c>
      <c r="N193" s="8" t="n">
        <f aca="false">G193+$D$12*J193+$D$8*(H193+$D$12*K193)</f>
        <v>-0.758146137619326</v>
      </c>
      <c r="O193" s="8" t="n">
        <f aca="false">$D$9+(I193+$D$12*L193)*(G193+$D$12*J193-$D$10)</f>
        <v>0.0384383399471208</v>
      </c>
      <c r="P193" s="3" t="n">
        <f aca="false">-0.75*G193*COS($A$21*PI()/180)+H193</f>
        <v>-4.96472033306111</v>
      </c>
      <c r="Q193" s="3" t="n">
        <f aca="false">-0.75*G193*SIN($A$21*PI()/180)+I193</f>
        <v>0.0423596051913109</v>
      </c>
    </row>
    <row r="194" customFormat="false" ht="15" hidden="false" customHeight="false" outlineLevel="0" collapsed="false">
      <c r="F194" s="8" t="n">
        <f aca="false">F193+$D$12</f>
        <v>9.5</v>
      </c>
      <c r="G194" s="3" t="n">
        <f aca="false">G193+$D$12/2*(J193+M193)</f>
        <v>0.245929798213931</v>
      </c>
      <c r="H194" s="3" t="n">
        <f aca="false">H193+$D$12/2*(K193+N193)</f>
        <v>-5.00847680089341</v>
      </c>
      <c r="I194" s="3" t="n">
        <f aca="false">I193+$D$12/2*(L193+O193)</f>
        <v>0.0431132982801543</v>
      </c>
      <c r="J194" s="8" t="n">
        <f aca="false">-H194-I194</f>
        <v>4.96536350261326</v>
      </c>
      <c r="K194" s="8" t="n">
        <f aca="false">G194+$D$8*H194</f>
        <v>-0.755765561964751</v>
      </c>
      <c r="L194" s="8" t="n">
        <f aca="false">$D$9+I194*(G194-$D$10)</f>
        <v>0.0381496516257583</v>
      </c>
      <c r="M194" s="8" t="n">
        <f aca="false">-(H194+$D$12*K194)-(I194+$D$12*L194)</f>
        <v>5.00124429813021</v>
      </c>
      <c r="N194" s="8" t="n">
        <f aca="false">G194+$D$12*J194+$D$8*(H194+$D$12*K194)</f>
        <v>-0.515055042453736</v>
      </c>
      <c r="O194" s="8" t="n">
        <f aca="false">$D$9+(I194+$D$12*L194)*(G194+$D$12*J194-$D$10)</f>
        <v>0.0421660552143471</v>
      </c>
      <c r="P194" s="3" t="n">
        <f aca="false">-0.75*G194*COS($A$21*PI()/180)+H194</f>
        <v>-4.99882357252479</v>
      </c>
      <c r="Q194" s="3" t="n">
        <f aca="false">-0.75*G194*SIN($A$21*PI()/180)+I194</f>
        <v>-0.141081271699344</v>
      </c>
    </row>
    <row r="195" customFormat="false" ht="15" hidden="false" customHeight="false" outlineLevel="0" collapsed="false">
      <c r="F195" s="8" t="n">
        <f aca="false">F194+$D$12</f>
        <v>9.55</v>
      </c>
      <c r="G195" s="3" t="n">
        <f aca="false">G194+$D$12/2*(J194+M194)</f>
        <v>0.495094993232518</v>
      </c>
      <c r="H195" s="3" t="n">
        <f aca="false">H194+$D$12/2*(K194+N194)</f>
        <v>-5.04024731600387</v>
      </c>
      <c r="I195" s="3" t="n">
        <f aca="false">I194+$D$12/2*(L194+O194)</f>
        <v>0.0451211909511569</v>
      </c>
      <c r="J195" s="8" t="n">
        <f aca="false">-H195-I195</f>
        <v>4.99512612505272</v>
      </c>
      <c r="K195" s="8" t="n">
        <f aca="false">G195+$D$8*H195</f>
        <v>-0.512954469968257</v>
      </c>
      <c r="L195" s="8" t="n">
        <f aca="false">$D$9+I195*(G195-$D$10)</f>
        <v>0.0418545119239786</v>
      </c>
      <c r="M195" s="8" t="n">
        <f aca="false">-(H195+$D$12*K195)-(I195+$D$12*L195)</f>
        <v>5.01868112295493</v>
      </c>
      <c r="N195" s="8" t="n">
        <f aca="false">G195+$D$12*J195+$D$8*(H195+$D$12*K195)</f>
        <v>-0.268327708415303</v>
      </c>
      <c r="O195" s="8" t="n">
        <f aca="false">$D$9+(I195+$D$12*L195)*(G195+$D$12*J195-$D$10)</f>
        <v>0.0463116809046583</v>
      </c>
      <c r="P195" s="3" t="n">
        <f aca="false">-0.75*G195*COS($A$21*PI()/180)+H195</f>
        <v>-5.02081386357744</v>
      </c>
      <c r="Q195" s="3" t="n">
        <f aca="false">-0.75*G195*SIN($A$21*PI()/180)+I195</f>
        <v>-0.325691171112174</v>
      </c>
    </row>
    <row r="196" customFormat="false" ht="15" hidden="false" customHeight="false" outlineLevel="0" collapsed="false">
      <c r="F196" s="8" t="n">
        <f aca="false">F195+$D$12</f>
        <v>9.6</v>
      </c>
      <c r="G196" s="3" t="n">
        <f aca="false">G195+$D$12/2*(J195+M195)</f>
        <v>0.745440174432709</v>
      </c>
      <c r="H196" s="3" t="n">
        <f aca="false">H195+$D$12/2*(K195+N195)</f>
        <v>-5.05977937046346</v>
      </c>
      <c r="I196" s="3" t="n">
        <f aca="false">I195+$D$12/2*(L195+O195)</f>
        <v>0.0473253457718728</v>
      </c>
      <c r="J196" s="8" t="n">
        <f aca="false">-H196-I196</f>
        <v>5.01245402469159</v>
      </c>
      <c r="K196" s="8" t="n">
        <f aca="false">G196+$D$8*H196</f>
        <v>-0.266515699659983</v>
      </c>
      <c r="L196" s="8" t="n">
        <f aca="false">$D$9+I196*(G196-$D$10)</f>
        <v>0.0459768309197819</v>
      </c>
      <c r="M196" s="8" t="n">
        <f aca="false">-(H196+$D$12*K196)-(I196+$D$12*L196)</f>
        <v>5.0234809681286</v>
      </c>
      <c r="N196" s="8" t="n">
        <f aca="false">G196+$D$12*J196+$D$8*(H196+$D$12*K196)</f>
        <v>-0.0185581554220038</v>
      </c>
      <c r="O196" s="8" t="n">
        <f aca="false">$D$9+(I196+$D$12*L196)*(G196+$D$12*J196-$D$10)</f>
        <v>0.0509320614510341</v>
      </c>
      <c r="P196" s="3" t="n">
        <f aca="false">-0.75*G196*COS($A$21*PI()/180)+H196</f>
        <v>-5.03051937720033</v>
      </c>
      <c r="Q196" s="3" t="n">
        <f aca="false">-0.75*G196*SIN($A$21*PI()/180)+I196</f>
        <v>-0.510988585163956</v>
      </c>
    </row>
    <row r="197" customFormat="false" ht="15" hidden="false" customHeight="false" outlineLevel="0" collapsed="false">
      <c r="F197" s="8" t="n">
        <f aca="false">F196+$D$12</f>
        <v>9.65</v>
      </c>
      <c r="G197" s="3" t="n">
        <f aca="false">G196+$D$12/2*(J196+M196)</f>
        <v>0.996338549253214</v>
      </c>
      <c r="H197" s="3" t="n">
        <f aca="false">H196+$D$12/2*(K196+N196)</f>
        <v>-5.06690621684051</v>
      </c>
      <c r="I197" s="3" t="n">
        <f aca="false">I196+$D$12/2*(L196+O196)</f>
        <v>0.0497480680811432</v>
      </c>
      <c r="J197" s="8" t="n">
        <f aca="false">-H197-I197</f>
        <v>5.01715814875937</v>
      </c>
      <c r="K197" s="8" t="n">
        <f aca="false">G197+$D$8*H197</f>
        <v>-0.0170426941148885</v>
      </c>
      <c r="L197" s="8" t="n">
        <f aca="false">$D$9+I197*(G197-$D$10)</f>
        <v>0.0505736456555435</v>
      </c>
      <c r="M197" s="8" t="n">
        <f aca="false">-(H197+$D$12*K197)-(I197+$D$12*L197)</f>
        <v>5.01548160118234</v>
      </c>
      <c r="N197" s="8" t="n">
        <f aca="false">G197+$D$12*J197+$D$8*(H197+$D$12*K197)</f>
        <v>0.233644786381931</v>
      </c>
      <c r="O197" s="8" t="n">
        <f aca="false">$D$9+(I197+$D$12*L197)*(G197+$D$12*J197-$D$10)</f>
        <v>0.0560923763655294</v>
      </c>
      <c r="P197" s="3" t="n">
        <f aca="false">-0.75*G197*COS($A$21*PI()/180)+H197</f>
        <v>-5.02779796880286</v>
      </c>
      <c r="Q197" s="3" t="n">
        <f aca="false">-0.75*G197*SIN($A$21*PI()/180)+I197</f>
        <v>-0.696481758342945</v>
      </c>
    </row>
    <row r="198" customFormat="false" ht="15" hidden="false" customHeight="false" outlineLevel="0" collapsed="false">
      <c r="F198" s="8" t="n">
        <f aca="false">F197+$D$12</f>
        <v>9.7</v>
      </c>
      <c r="G198" s="3" t="n">
        <f aca="false">G197+$D$12/2*(J197+M197)</f>
        <v>1.24715454300176</v>
      </c>
      <c r="H198" s="3" t="n">
        <f aca="false">H197+$D$12/2*(K197+N197)</f>
        <v>-5.06149116453384</v>
      </c>
      <c r="I198" s="3" t="n">
        <f aca="false">I197+$D$12/2*(L197+O197)</f>
        <v>0.05241471863167</v>
      </c>
      <c r="J198" s="8" t="n">
        <f aca="false">-H198-I198</f>
        <v>5.00907644590216</v>
      </c>
      <c r="K198" s="8" t="n">
        <f aca="false">G198+$D$8*H198</f>
        <v>0.234856310094989</v>
      </c>
      <c r="L198" s="8" t="n">
        <f aca="false">$D$9+I198*(G198-$D$10)</f>
        <v>0.0557103799349659</v>
      </c>
      <c r="M198" s="8" t="n">
        <f aca="false">-(H198+$D$12*K198)-(I198+$D$12*L198)</f>
        <v>4.99454811140067</v>
      </c>
      <c r="N198" s="8" t="n">
        <f aca="false">G198+$D$12*J198+$D$8*(H198+$D$12*K198)</f>
        <v>0.487658695491048</v>
      </c>
      <c r="O198" s="8" t="n">
        <f aca="false">$D$9+(I198+$D$12*L198)*(G198+$D$12*J198-$D$10)</f>
        <v>0.0618673871250207</v>
      </c>
      <c r="P198" s="3" t="n">
        <f aca="false">-0.75*G198*COS($A$21*PI()/180)+H198</f>
        <v>-5.01253789534079</v>
      </c>
      <c r="Q198" s="3" t="n">
        <f aca="false">-0.75*G198*SIN($A$21*PI()/180)+I198</f>
        <v>-0.881669302152003</v>
      </c>
    </row>
    <row r="199" customFormat="false" ht="15" hidden="false" customHeight="false" outlineLevel="0" collapsed="false">
      <c r="F199" s="8" t="n">
        <f aca="false">F198+$D$12</f>
        <v>9.75</v>
      </c>
      <c r="G199" s="3" t="n">
        <f aca="false">G198+$D$12/2*(J198+M198)</f>
        <v>1.49724515693433</v>
      </c>
      <c r="H199" s="3" t="n">
        <f aca="false">H198+$D$12/2*(K198+N198)</f>
        <v>-5.04342828939418</v>
      </c>
      <c r="I199" s="3" t="n">
        <f aca="false">I198+$D$12/2*(L198+O198)</f>
        <v>0.0553541628081697</v>
      </c>
      <c r="J199" s="8" t="n">
        <f aca="false">-H199-I199</f>
        <v>4.98807412658601</v>
      </c>
      <c r="K199" s="8" t="n">
        <f aca="false">G199+$D$8*H199</f>
        <v>0.48855949905549</v>
      </c>
      <c r="L199" s="8" t="n">
        <f aca="false">$D$9+I199*(G199-$D$10)</f>
        <v>0.0614621009480075</v>
      </c>
      <c r="M199" s="8" t="n">
        <f aca="false">-(H199+$D$12*K199)-(I199+$D$12*L199)</f>
        <v>4.96057304658584</v>
      </c>
      <c r="N199" s="8" t="n">
        <f aca="false">G199+$D$12*J199+$D$8*(H199+$D$12*K199)</f>
        <v>0.742848800375346</v>
      </c>
      <c r="O199" s="8" t="n">
        <f aca="false">$D$9+(I199+$D$12*L199)*(G199+$D$12*J199-$D$10)</f>
        <v>0.0683428495612507</v>
      </c>
      <c r="P199" s="3" t="n">
        <f aca="false">-0.75*G199*COS($A$21*PI()/180)+H199</f>
        <v>-4.98465847163048</v>
      </c>
      <c r="Q199" s="3" t="n">
        <f aca="false">-0.75*G199*SIN($A$21*PI()/180)+I199</f>
        <v>-1.06604076305398</v>
      </c>
    </row>
    <row r="200" customFormat="false" ht="15" hidden="false" customHeight="false" outlineLevel="0" collapsed="false">
      <c r="F200" s="8" t="n">
        <f aca="false">F199+$D$12</f>
        <v>9.8</v>
      </c>
      <c r="G200" s="3" t="n">
        <f aca="false">G199+$D$12/2*(J199+M199)</f>
        <v>1.74596133626362</v>
      </c>
      <c r="H200" s="3" t="n">
        <f aca="false">H199+$D$12/2*(K199+N199)</f>
        <v>-5.01264308190841</v>
      </c>
      <c r="I200" s="3" t="n">
        <f aca="false">I199+$D$12/2*(L199+O199)</f>
        <v>0.0585992865709012</v>
      </c>
      <c r="J200" s="8" t="n">
        <f aca="false">-H200-I200</f>
        <v>4.95404379533751</v>
      </c>
      <c r="K200" s="8" t="n">
        <f aca="false">G200+$D$8*H200</f>
        <v>0.743432719881941</v>
      </c>
      <c r="L200" s="8" t="n">
        <f aca="false">$D$9+I200*(G200-$D$10)</f>
        <v>0.0679149424018209</v>
      </c>
      <c r="M200" s="8" t="n">
        <f aca="false">-(H200+$D$12*K200)-(I200+$D$12*L200)</f>
        <v>4.91347641222332</v>
      </c>
      <c r="N200" s="8" t="n">
        <f aca="false">G200+$D$12*J200+$D$8*(H200+$D$12*K200)</f>
        <v>0.998569236847636</v>
      </c>
      <c r="O200" s="8" t="n">
        <f aca="false">$D$9+(I200+$D$12*L200)*(G200+$D$12*J200-$D$10)</f>
        <v>0.0756171027007943</v>
      </c>
      <c r="P200" s="3" t="n">
        <f aca="false">-0.75*G200*COS($A$21*PI()/180)+H200</f>
        <v>-4.94411066483599</v>
      </c>
      <c r="Q200" s="3" t="n">
        <f aca="false">-0.75*G200*SIN($A$21*PI()/180)+I200</f>
        <v>-1.24907713112841</v>
      </c>
    </row>
    <row r="201" customFormat="false" ht="15" hidden="false" customHeight="false" outlineLevel="0" collapsed="false">
      <c r="F201" s="8" t="n">
        <f aca="false">F200+$D$12</f>
        <v>9.85000000000001</v>
      </c>
      <c r="G201" s="3" t="n">
        <f aca="false">G200+$D$12/2*(J200+M200)</f>
        <v>1.99264934145264</v>
      </c>
      <c r="H201" s="3" t="n">
        <f aca="false">H200+$D$12/2*(K200+N200)</f>
        <v>-4.96909303299017</v>
      </c>
      <c r="I201" s="3" t="n">
        <f aca="false">I200+$D$12/2*(L200+O200)</f>
        <v>0.0621875876984666</v>
      </c>
      <c r="J201" s="8" t="n">
        <f aca="false">-H201-I201</f>
        <v>4.90690544529171</v>
      </c>
      <c r="K201" s="8" t="n">
        <f aca="false">G201+$D$8*H201</f>
        <v>0.99883073485461</v>
      </c>
      <c r="L201" s="8" t="n">
        <f aca="false">$D$9+I201*(G201-$D$10)</f>
        <v>0.0751677048800118</v>
      </c>
      <c r="M201" s="8" t="n">
        <f aca="false">-(H201+$D$12*K201)-(I201+$D$12*L201)</f>
        <v>4.85320552330498</v>
      </c>
      <c r="N201" s="8" t="n">
        <f aca="false">G201+$D$12*J201+$D$8*(H201+$D$12*K201)</f>
        <v>1.25416431446774</v>
      </c>
      <c r="O201" s="8" t="n">
        <f aca="false">$D$9+(I201+$D$12*L201)*(G201+$D$12*J201-$D$10)</f>
        <v>0.0838028404717151</v>
      </c>
      <c r="P201" s="3" t="n">
        <f aca="false">-0.75*G201*COS($A$21*PI()/180)+H201</f>
        <v>-4.89087762643383</v>
      </c>
      <c r="Q201" s="3" t="n">
        <f aca="false">-0.75*G201*SIN($A$21*PI()/180)+I201</f>
        <v>-1.43025127588943</v>
      </c>
    </row>
    <row r="202" customFormat="false" ht="15" hidden="false" customHeight="false" outlineLevel="0" collapsed="false">
      <c r="F202" s="8" t="n">
        <f aca="false">F201+$D$12</f>
        <v>9.90000000000001</v>
      </c>
      <c r="G202" s="3" t="n">
        <f aca="false">G201+$D$12/2*(J201+M201)</f>
        <v>2.23665211566756</v>
      </c>
      <c r="H202" s="3" t="n">
        <f aca="false">H201+$D$12/2*(K201+N201)</f>
        <v>-4.91276815675712</v>
      </c>
      <c r="I202" s="3" t="n">
        <f aca="false">I201+$D$12/2*(L201+O201)</f>
        <v>0.0661618513322597</v>
      </c>
      <c r="J202" s="8" t="n">
        <f aca="false">-H202-I202</f>
        <v>4.84660630542486</v>
      </c>
      <c r="K202" s="8" t="n">
        <f aca="false">G202+$D$8*H202</f>
        <v>1.25409848431614</v>
      </c>
      <c r="L202" s="8" t="n">
        <f aca="false">$D$9+I202*(G202-$D$10)</f>
        <v>0.0833336394297425</v>
      </c>
      <c r="M202" s="8" t="n">
        <f aca="false">-(H202+$D$12*K202)-(I202+$D$12*L202)</f>
        <v>4.77973469923756</v>
      </c>
      <c r="N202" s="8" t="n">
        <f aca="false">G202+$D$12*J202+$D$8*(H202+$D$12*K202)</f>
        <v>1.50896978443054</v>
      </c>
      <c r="O202" s="8" t="n">
        <f aca="false">$D$9+(I202+$D$12*L202)*(G202+$D$12*J202-$D$10)</f>
        <v>0.0930290652386956</v>
      </c>
      <c r="P202" s="3" t="n">
        <f aca="false">-0.75*G202*COS($A$21*PI()/180)+H202</f>
        <v>-4.82497516131492</v>
      </c>
      <c r="Q202" s="3" t="n">
        <f aca="false">-0.75*G202*SIN($A$21*PI()/180)+I202</f>
        <v>-1.60902829492544</v>
      </c>
    </row>
    <row r="203" customFormat="false" ht="15" hidden="false" customHeight="false" outlineLevel="0" collapsed="false">
      <c r="F203" s="8" t="n">
        <f aca="false">F202+$D$12</f>
        <v>9.95000000000001</v>
      </c>
      <c r="G203" s="3" t="n">
        <f aca="false">G202+$D$12/2*(J202+M202)</f>
        <v>2.47731064078412</v>
      </c>
      <c r="H203" s="3" t="n">
        <f aca="false">H202+$D$12/2*(K202+N202)</f>
        <v>-4.84369145003845</v>
      </c>
      <c r="I203" s="3" t="n">
        <f aca="false">I202+$D$12/2*(L202+O202)</f>
        <v>0.0705709189489707</v>
      </c>
      <c r="J203" s="8" t="n">
        <f aca="false">-H203-I203</f>
        <v>4.77312053108948</v>
      </c>
      <c r="K203" s="8" t="n">
        <f aca="false">G203+$D$8*H203</f>
        <v>1.50857235077643</v>
      </c>
      <c r="L203" s="8" t="n">
        <f aca="false">$D$9+I203*(G203-$D$10)</f>
        <v>0.0925424126463162</v>
      </c>
      <c r="M203" s="8" t="n">
        <f aca="false">-(H203+$D$12*K203)-(I203+$D$12*L203)</f>
        <v>4.69306479291834</v>
      </c>
      <c r="N203" s="8" t="n">
        <f aca="false">G203+$D$12*J203+$D$8*(H203+$D$12*K203)</f>
        <v>1.76231410083867</v>
      </c>
      <c r="O203" s="8" t="n">
        <f aca="false">$D$9+(I203+$D$12*L203)*(G203+$D$12*J203-$D$10)</f>
        <v>0.103443210626837</v>
      </c>
      <c r="P203" s="3" t="n">
        <f aca="false">-0.75*G203*COS($A$21*PI()/180)+H203</f>
        <v>-4.74645213406626</v>
      </c>
      <c r="Q203" s="3" t="n">
        <f aca="false">-0.75*G203*SIN($A$21*PI()/180)+I203</f>
        <v>-1.78486576053763</v>
      </c>
    </row>
    <row r="204" customFormat="false" ht="15" hidden="false" customHeight="false" outlineLevel="0" collapsed="false">
      <c r="F204" s="8" t="n">
        <f aca="false">F203+$D$12</f>
        <v>10</v>
      </c>
      <c r="G204" s="3" t="n">
        <f aca="false">G203+$D$12/2*(J203+M203)</f>
        <v>2.71396527388432</v>
      </c>
      <c r="H204" s="3" t="n">
        <f aca="false">H203+$D$12/2*(K203+N203)</f>
        <v>-4.76191928874807</v>
      </c>
      <c r="I204" s="3" t="n">
        <f aca="false">I203+$D$12/2*(L203+O203)</f>
        <v>0.0754705595307995</v>
      </c>
      <c r="J204" s="8" t="n">
        <f aca="false">-H204-I204</f>
        <v>4.68644872921727</v>
      </c>
      <c r="K204" s="8" t="n">
        <f aca="false">G204+$D$8*H204</f>
        <v>1.7615814161347</v>
      </c>
      <c r="L204" s="8" t="n">
        <f aca="false">$D$9+I204*(G204-$D$10)</f>
        <v>0.102942239644011</v>
      </c>
      <c r="M204" s="8" t="n">
        <f aca="false">-(H204+$D$12*K204)-(I204+$D$12*L204)</f>
        <v>4.59322254642834</v>
      </c>
      <c r="N204" s="8" t="n">
        <f aca="false">G204+$D$12*J204+$D$8*(H204+$D$12*K204)</f>
        <v>2.01351966675691</v>
      </c>
      <c r="O204" s="8" t="n">
        <f aca="false">$D$9+(I204+$D$12*L204)*(G204+$D$12*J204-$D$10)</f>
        <v>0.115213404106423</v>
      </c>
      <c r="P204" s="3" t="n">
        <f aca="false">-0.75*G204*COS($A$21*PI()/180)+H204</f>
        <v>-4.65539081288391</v>
      </c>
      <c r="Q204" s="3" t="n">
        <f aca="false">-0.75*G204*SIN($A$21*PI()/180)+I204</f>
        <v>-1.95721384956857</v>
      </c>
    </row>
    <row r="205" customFormat="false" ht="15" hidden="false" customHeight="false" outlineLevel="0" collapsed="false">
      <c r="F205" s="8" t="n">
        <f aca="false">F204+$D$12</f>
        <v>10.05</v>
      </c>
      <c r="G205" s="3" t="n">
        <f aca="false">G204+$D$12/2*(J204+M204)</f>
        <v>2.94595705577546</v>
      </c>
      <c r="H205" s="3" t="n">
        <f aca="false">H204+$D$12/2*(K204+N204)</f>
        <v>-4.66754176167578</v>
      </c>
      <c r="I205" s="3" t="n">
        <f aca="false">I204+$D$12/2*(L204+O204)</f>
        <v>0.0809244506245603</v>
      </c>
      <c r="J205" s="8" t="n">
        <f aca="false">-H205-I205</f>
        <v>4.58661731105122</v>
      </c>
      <c r="K205" s="8" t="n">
        <f aca="false">G205+$D$8*H205</f>
        <v>2.0124487034403</v>
      </c>
      <c r="L205" s="8" t="n">
        <f aca="false">$D$9+I205*(G205-$D$10)</f>
        <v>0.114702153803935</v>
      </c>
      <c r="M205" s="8" t="n">
        <f aca="false">-(H205+$D$12*K205)-(I205+$D$12*L205)</f>
        <v>4.48025976818901</v>
      </c>
      <c r="N205" s="8" t="n">
        <f aca="false">G205+$D$12*J205+$D$8*(H205+$D$12*K205)</f>
        <v>2.26190405602727</v>
      </c>
      <c r="O205" s="8" t="n">
        <f aca="false">$D$9+(I205+$D$12*L205)*(G205+$D$12*J205-$D$10)</f>
        <v>0.128530815525441</v>
      </c>
      <c r="P205" s="3" t="n">
        <f aca="false">-0.75*G205*COS($A$21*PI()/180)+H205</f>
        <v>-4.55190715200229</v>
      </c>
      <c r="Q205" s="3" t="n">
        <f aca="false">-0.75*G205*SIN($A$21*PI()/180)+I205</f>
        <v>-2.12551534238744</v>
      </c>
    </row>
    <row r="206" customFormat="false" ht="15" hidden="false" customHeight="false" outlineLevel="0" collapsed="false">
      <c r="F206" s="8" t="n">
        <f aca="false">F205+$D$12</f>
        <v>10.1</v>
      </c>
      <c r="G206" s="3" t="n">
        <f aca="false">G205+$D$12/2*(J205+M205)</f>
        <v>3.17262898275646</v>
      </c>
      <c r="H206" s="3" t="n">
        <f aca="false">H205+$D$12/2*(K205+N205)</f>
        <v>-4.56068294268909</v>
      </c>
      <c r="I206" s="3" t="n">
        <f aca="false">I205+$D$12/2*(L205+O205)</f>
        <v>0.0870052748577947</v>
      </c>
      <c r="J206" s="8" t="n">
        <f aca="false">-H206-I206</f>
        <v>4.4736776678313</v>
      </c>
      <c r="K206" s="8" t="n">
        <f aca="false">G206+$D$8*H206</f>
        <v>2.26049239421865</v>
      </c>
      <c r="L206" s="8" t="n">
        <f aca="false">$D$9+I206*(G206-$D$10)</f>
        <v>0.128014357235353</v>
      </c>
      <c r="M206" s="8" t="n">
        <f aca="false">-(H206+$D$12*K206)-(I206+$D$12*L206)</f>
        <v>4.3542523302586</v>
      </c>
      <c r="N206" s="8" t="n">
        <f aca="false">G206+$D$12*J206+$D$8*(H206+$D$12*K206)</f>
        <v>2.5067812015524</v>
      </c>
      <c r="O206" s="8" t="n">
        <f aca="false">$D$9+(I206+$D$12*L206)*(G206+$D$12*J206-$D$10)</f>
        <v>0.143612003970529</v>
      </c>
      <c r="P206" s="3" t="n">
        <f aca="false">-0.75*G206*COS($A$21*PI()/180)+H206</f>
        <v>-4.43615101397661</v>
      </c>
      <c r="Q206" s="3" t="n">
        <f aca="false">-0.75*G206*SIN($A$21*PI()/180)+I206</f>
        <v>-2.28920547889143</v>
      </c>
    </row>
    <row r="207" customFormat="false" ht="15" hidden="false" customHeight="false" outlineLevel="0" collapsed="false">
      <c r="F207" s="8" t="n">
        <f aca="false">F206+$D$12</f>
        <v>10.15</v>
      </c>
      <c r="G207" s="3" t="n">
        <f aca="false">G206+$D$12/2*(J206+M206)</f>
        <v>3.39332723270871</v>
      </c>
      <c r="H207" s="3" t="n">
        <f aca="false">H206+$D$12/2*(K206+N206)</f>
        <v>-4.44150110279482</v>
      </c>
      <c r="I207" s="3" t="n">
        <f aca="false">I206+$D$12/2*(L206+O206)</f>
        <v>0.0937959338879418</v>
      </c>
      <c r="J207" s="8" t="n">
        <f aca="false">-H207-I207</f>
        <v>4.34770516890687</v>
      </c>
      <c r="K207" s="8" t="n">
        <f aca="false">G207+$D$8*H207</f>
        <v>2.50502701214975</v>
      </c>
      <c r="L207" s="8" t="n">
        <f aca="false">$D$9+I207*(G207-$D$10)</f>
        <v>0.143096561227532</v>
      </c>
      <c r="M207" s="8" t="n">
        <f aca="false">-(H207+$D$12*K207)-(I207+$D$12*L207)</f>
        <v>4.21529899023801</v>
      </c>
      <c r="N207" s="8" t="n">
        <f aca="false">G207+$D$12*J207+$D$8*(H207+$D$12*K207)</f>
        <v>2.74746254071659</v>
      </c>
      <c r="O207" s="8" t="n">
        <f aca="false">$D$9+(I207+$D$12*L207)*(G207+$D$12*J207-$D$10)</f>
        <v>0.16070112936465</v>
      </c>
      <c r="P207" s="3" t="n">
        <f aca="false">-0.75*G207*COS($A$21*PI()/180)+H207</f>
        <v>-4.30830633361804</v>
      </c>
      <c r="Q207" s="3" t="n">
        <f aca="false">-0.75*G207*SIN($A$21*PI()/180)+I207</f>
        <v>-2.4477116628645</v>
      </c>
    </row>
    <row r="208" customFormat="false" ht="15" hidden="false" customHeight="false" outlineLevel="0" collapsed="false">
      <c r="F208" s="8" t="n">
        <f aca="false">F207+$D$12</f>
        <v>10.2</v>
      </c>
      <c r="G208" s="3" t="n">
        <f aca="false">G207+$D$12/2*(J207+M207)</f>
        <v>3.60740233668733</v>
      </c>
      <c r="H208" s="3" t="n">
        <f aca="false">H207+$D$12/2*(K207+N207)</f>
        <v>-4.31018886397316</v>
      </c>
      <c r="I208" s="3" t="n">
        <f aca="false">I207+$D$12/2*(L207+O207)</f>
        <v>0.101390876152746</v>
      </c>
      <c r="J208" s="8" t="n">
        <f aca="false">-H208-I208</f>
        <v>4.20879798782041</v>
      </c>
      <c r="K208" s="8" t="n">
        <f aca="false">G208+$D$8*H208</f>
        <v>2.7453645638927</v>
      </c>
      <c r="L208" s="8" t="n">
        <f aca="false">$D$9+I208*(G208-$D$10)</f>
        <v>0.160194178941208</v>
      </c>
      <c r="M208" s="8" t="n">
        <f aca="false">-(H208+$D$12*K208)-(I208+$D$12*L208)</f>
        <v>4.06352005067872</v>
      </c>
      <c r="N208" s="8" t="n">
        <f aca="false">G208+$D$12*J208+$D$8*(H208+$D$12*K208)</f>
        <v>2.98325810892265</v>
      </c>
      <c r="O208" s="8" t="n">
        <f aca="false">$D$9+(I208+$D$12*L208)*(G208+$D$12*J208-$D$10)</f>
        <v>0.180071834046499</v>
      </c>
      <c r="P208" s="3" t="n">
        <f aca="false">-0.75*G208*COS($A$21*PI()/180)+H208</f>
        <v>-4.16859122584049</v>
      </c>
      <c r="Q208" s="3" t="n">
        <f aca="false">-0.75*G208*SIN($A$21*PI()/180)+I208</f>
        <v>-2.60045301171623</v>
      </c>
    </row>
    <row r="209" customFormat="false" ht="15" hidden="false" customHeight="false" outlineLevel="0" collapsed="false">
      <c r="F209" s="8" t="n">
        <f aca="false">F208+$D$12</f>
        <v>10.25</v>
      </c>
      <c r="G209" s="3" t="n">
        <f aca="false">G208+$D$12/2*(J208+M208)</f>
        <v>3.81421028764981</v>
      </c>
      <c r="H209" s="3" t="n">
        <f aca="false">H208+$D$12/2*(K208+N208)</f>
        <v>-4.16697329715277</v>
      </c>
      <c r="I209" s="3" t="n">
        <f aca="false">I208+$D$12/2*(L208+O208)</f>
        <v>0.109897526477439</v>
      </c>
      <c r="J209" s="8" t="n">
        <f aca="false">-H209-I209</f>
        <v>4.05707577067533</v>
      </c>
      <c r="K209" s="8" t="n">
        <f aca="false">G209+$D$8*H209</f>
        <v>2.98081562821926</v>
      </c>
      <c r="L209" s="8" t="n">
        <f aca="false">$D$9+I209*(G209-$D$10)</f>
        <v>0.179582170167759</v>
      </c>
      <c r="M209" s="8" t="n">
        <f aca="false">-(H209+$D$12*K209)-(I209+$D$12*L209)</f>
        <v>3.89905588075598</v>
      </c>
      <c r="N209" s="8" t="n">
        <f aca="false">G209+$D$12*J209+$D$8*(H209+$D$12*K209)</f>
        <v>3.21347757303522</v>
      </c>
      <c r="O209" s="8" t="n">
        <f aca="false">$D$9+(I209+$D$12*L209)*(G209+$D$12*J209-$D$10)</f>
        <v>0.202028519955845</v>
      </c>
      <c r="P209" s="3" t="n">
        <f aca="false">-0.75*G209*COS($A$21*PI()/180)+H209</f>
        <v>-4.0172580401159</v>
      </c>
      <c r="Q209" s="3" t="n">
        <f aca="false">-0.75*G209*SIN($A$21*PI()/180)+I209</f>
        <v>-2.74683975728144</v>
      </c>
    </row>
    <row r="210" customFormat="false" ht="15" hidden="false" customHeight="false" outlineLevel="0" collapsed="false">
      <c r="F210" s="8" t="n">
        <f aca="false">F209+$D$12</f>
        <v>10.3</v>
      </c>
      <c r="G210" s="3" t="n">
        <f aca="false">G209+$D$12/2*(J209+M209)</f>
        <v>4.01311357893559</v>
      </c>
      <c r="H210" s="3" t="n">
        <f aca="false">H209+$D$12/2*(K209+N209)</f>
        <v>-4.01211596712141</v>
      </c>
      <c r="I210" s="3" t="n">
        <f aca="false">I209+$D$12/2*(L209+O209)</f>
        <v>0.119437793730529</v>
      </c>
      <c r="J210" s="8" t="n">
        <f aca="false">-H210-I210</f>
        <v>3.89267817339088</v>
      </c>
      <c r="K210" s="8" t="n">
        <f aca="false">G210+$D$8*H210</f>
        <v>3.21069038551131</v>
      </c>
      <c r="L210" s="8" t="n">
        <f aca="false">$D$9+I210*(G210-$D$10)</f>
        <v>0.201566256935978</v>
      </c>
      <c r="M210" s="8" t="n">
        <f aca="false">-(H210+$D$12*K210)-(I210+$D$12*L210)</f>
        <v>3.72206534126852</v>
      </c>
      <c r="N210" s="8" t="n">
        <f aca="false">G210+$D$12*J210+$D$8*(H210+$D$12*K210)</f>
        <v>3.43743119803597</v>
      </c>
      <c r="O210" s="8" t="n">
        <f aca="false">$D$9+(I210+$D$12*L210)*(G210+$D$12*J210-$D$10)</f>
        <v>0.226906645745839</v>
      </c>
      <c r="P210" s="3" t="n">
        <f aca="false">-0.75*G210*COS($A$21*PI()/180)+H210</f>
        <v>-3.85459336462256</v>
      </c>
      <c r="Q210" s="3" t="n">
        <f aca="false">-0.75*G210*SIN($A$21*PI()/180)+I210</f>
        <v>-2.88627251595676</v>
      </c>
    </row>
    <row r="211" customFormat="false" ht="15" hidden="false" customHeight="false" outlineLevel="0" collapsed="false">
      <c r="F211" s="8" t="n">
        <f aca="false">F210+$D$12</f>
        <v>10.35</v>
      </c>
      <c r="G211" s="3" t="n">
        <f aca="false">G210+$D$12/2*(J210+M210)</f>
        <v>4.20348216680208</v>
      </c>
      <c r="H211" s="3" t="n">
        <f aca="false">H210+$D$12/2*(K210+N210)</f>
        <v>-3.84591292753273</v>
      </c>
      <c r="I211" s="3" t="n">
        <f aca="false">I210+$D$12/2*(L210+O210)</f>
        <v>0.130149616297575</v>
      </c>
      <c r="J211" s="8" t="n">
        <f aca="false">-H211-I211</f>
        <v>3.71576331123515</v>
      </c>
      <c r="K211" s="8" t="n">
        <f aca="false">G211+$D$8*H211</f>
        <v>3.43429958129553</v>
      </c>
      <c r="L211" s="8" t="n">
        <f aca="false">$D$9+I211*(G211-$D$10)</f>
        <v>0.22648312593269</v>
      </c>
      <c r="M211" s="8" t="n">
        <f aca="false">-(H211+$D$12*K211)-(I211+$D$12*L211)</f>
        <v>3.53272417587374</v>
      </c>
      <c r="N211" s="8" t="n">
        <f aca="false">G211+$D$12*J211+$D$8*(H211+$D$12*K211)</f>
        <v>3.65443074267025</v>
      </c>
      <c r="O211" s="8" t="n">
        <f aca="false">$D$9+(I211+$D$12*L211)*(G211+$D$12*J211-$D$10)</f>
        <v>0.255071542478514</v>
      </c>
      <c r="P211" s="3" t="n">
        <f aca="false">-0.75*G211*COS($A$21*PI()/180)+H211</f>
        <v>-3.68091798347042</v>
      </c>
      <c r="Q211" s="3" t="n">
        <f aca="false">-0.75*G211*SIN($A$21*PI()/180)+I211</f>
        <v>-3.01814146413946</v>
      </c>
    </row>
    <row r="212" customFormat="false" ht="15" hidden="false" customHeight="false" outlineLevel="0" collapsed="false">
      <c r="F212" s="8" t="n">
        <f aca="false">F211+$D$12</f>
        <v>10.4</v>
      </c>
      <c r="G212" s="3" t="n">
        <f aca="false">G211+$D$12/2*(J211+M211)</f>
        <v>4.3846943539798</v>
      </c>
      <c r="H212" s="3" t="n">
        <f aca="false">H211+$D$12/2*(K211+N211)</f>
        <v>-3.66869466943358</v>
      </c>
      <c r="I212" s="3" t="n">
        <f aca="false">I211+$D$12/2*(L211+O211)</f>
        <v>0.142188483007855</v>
      </c>
      <c r="J212" s="8" t="n">
        <f aca="false">-H212-I212</f>
        <v>3.52650618642573</v>
      </c>
      <c r="K212" s="8" t="n">
        <f aca="false">G212+$D$8*H212</f>
        <v>3.65095542009308</v>
      </c>
      <c r="L212" s="8" t="n">
        <f aca="false">$D$9+I212*(G212-$D$10)</f>
        <v>0.254699106614075</v>
      </c>
      <c r="M212" s="8" t="n">
        <f aca="false">-(H212+$D$12*K212)-(I212+$D$12*L212)</f>
        <v>3.33122346009037</v>
      </c>
      <c r="N212" s="8" t="n">
        <f aca="false">G212+$D$12*J212+$D$8*(H212+$D$12*K212)</f>
        <v>3.8637902836153</v>
      </c>
      <c r="O212" s="8" t="n">
        <f aca="false">$D$9+(I212+$D$12*L212)*(G212+$D$12*J212-$D$10)</f>
        <v>0.286915095214145</v>
      </c>
      <c r="P212" s="3" t="n">
        <f aca="false">-0.75*G212*COS($A$21*PI()/180)+H212</f>
        <v>-3.49658679054716</v>
      </c>
      <c r="Q212" s="3" t="n">
        <f aca="false">-0.75*G212*SIN($A$21*PI()/180)+I212</f>
        <v>-3.14182547905904</v>
      </c>
    </row>
    <row r="213" customFormat="false" ht="15" hidden="false" customHeight="false" outlineLevel="0" collapsed="false">
      <c r="F213" s="8" t="n">
        <f aca="false">F212+$D$12</f>
        <v>10.45</v>
      </c>
      <c r="G213" s="3" t="n">
        <f aca="false">G212+$D$12/2*(J212+M212)</f>
        <v>4.5561375951427</v>
      </c>
      <c r="H213" s="3" t="n">
        <f aca="false">H212+$D$12/2*(K212+N212)</f>
        <v>-3.48082602684088</v>
      </c>
      <c r="I213" s="3" t="n">
        <f aca="false">I212+$D$12/2*(L212+O212)</f>
        <v>0.15572883805356</v>
      </c>
      <c r="J213" s="8" t="n">
        <f aca="false">-H213-I213</f>
        <v>3.32509718878731</v>
      </c>
      <c r="K213" s="8" t="n">
        <f aca="false">G213+$D$8*H213</f>
        <v>3.85997238977453</v>
      </c>
      <c r="L213" s="8" t="n">
        <f aca="false">$D$9+I213*(G213-$D$10)</f>
        <v>0.286606661489474</v>
      </c>
      <c r="M213" s="8" t="n">
        <f aca="false">-(H213+$D$12*K213)-(I213+$D$12*L213)</f>
        <v>3.11776823622412</v>
      </c>
      <c r="N213" s="8" t="n">
        <f aca="false">G213+$D$12*J213+$D$8*(H213+$D$12*K213)</f>
        <v>4.06482697311164</v>
      </c>
      <c r="O213" s="8" t="n">
        <f aca="false">$D$9+(I213+$D$12*L213)*(G213+$D$12*J213-$D$10)</f>
        <v>0.322849462055372</v>
      </c>
      <c r="P213" s="3" t="n">
        <f aca="false">-0.75*G213*COS($A$21*PI()/180)+H213</f>
        <v>-3.30198866347871</v>
      </c>
      <c r="Q213" s="3" t="n">
        <f aca="false">-0.75*G213*SIN($A$21*PI()/180)+I213</f>
        <v>-3.25669133713282</v>
      </c>
    </row>
    <row r="214" customFormat="false" ht="15" hidden="false" customHeight="false" outlineLevel="0" collapsed="false">
      <c r="F214" s="8" t="n">
        <f aca="false">F213+$D$12</f>
        <v>10.5</v>
      </c>
      <c r="G214" s="3" t="n">
        <f aca="false">G213+$D$12/2*(J213+M213)</f>
        <v>4.71720923076799</v>
      </c>
      <c r="H214" s="3" t="n">
        <f aca="false">H213+$D$12/2*(K213+N213)</f>
        <v>-3.28270604276872</v>
      </c>
      <c r="I214" s="3" t="n">
        <f aca="false">I213+$D$12/2*(L213+O213)</f>
        <v>0.170965241142181</v>
      </c>
      <c r="J214" s="8" t="n">
        <f aca="false">-H214-I214</f>
        <v>3.11174080162654</v>
      </c>
      <c r="K214" s="8" t="n">
        <f aca="false">G214+$D$8*H214</f>
        <v>4.06066802221424</v>
      </c>
      <c r="L214" s="8" t="n">
        <f aca="false">$D$9+I214*(G214-$D$10)</f>
        <v>0.322617849087647</v>
      </c>
      <c r="M214" s="8" t="n">
        <f aca="false">-(H214+$D$12*K214)-(I214+$D$12*L214)</f>
        <v>2.89257650806145</v>
      </c>
      <c r="N214" s="8" t="n">
        <f aca="false">G214+$D$12*J214+$D$8*(H214+$D$12*K214)</f>
        <v>4.25686174251771</v>
      </c>
      <c r="O214" s="8" t="n">
        <f aca="false">$D$9+(I214+$D$12*L214)*(G214+$D$12*J214-$D$10)</f>
        <v>0.363296807693406</v>
      </c>
      <c r="P214" s="3" t="n">
        <f aca="false">-0.75*G214*COS($A$21*PI()/180)+H214</f>
        <v>-3.09754630085101</v>
      </c>
      <c r="Q214" s="3" t="n">
        <f aca="false">-0.75*G214*SIN($A$21*PI()/180)+I214</f>
        <v>-3.36209310345418</v>
      </c>
    </row>
    <row r="215" customFormat="false" ht="15" hidden="false" customHeight="false" outlineLevel="0" collapsed="false">
      <c r="F215" s="8" t="n">
        <f aca="false">F214+$D$12</f>
        <v>10.55</v>
      </c>
      <c r="G215" s="3" t="n">
        <f aca="false">G214+$D$12/2*(J214+M214)</f>
        <v>4.86731716351019</v>
      </c>
      <c r="H215" s="3" t="n">
        <f aca="false">H214+$D$12/2*(K214+N214)</f>
        <v>-3.07476779865042</v>
      </c>
      <c r="I215" s="3" t="n">
        <f aca="false">I214+$D$12/2*(L214+O214)</f>
        <v>0.188113107561708</v>
      </c>
      <c r="J215" s="8" t="n">
        <f aca="false">-H215-I215</f>
        <v>2.88665469108871</v>
      </c>
      <c r="K215" s="8" t="n">
        <f aca="false">G215+$D$8*H215</f>
        <v>4.2523636037801</v>
      </c>
      <c r="L215" s="8" t="n">
        <f aca="false">$D$9+I215*(G215-$D$10)</f>
        <v>0.363153726869507</v>
      </c>
      <c r="M215" s="8" t="n">
        <f aca="false">-(H215+$D$12*K215)-(I215+$D$12*L215)</f>
        <v>2.65587882455623</v>
      </c>
      <c r="N215" s="8" t="n">
        <f aca="false">G215+$D$12*J215+$D$8*(H215+$D$12*K215)</f>
        <v>4.43921997437234</v>
      </c>
      <c r="O215" s="8" t="n">
        <f aca="false">$D$9+(I215+$D$12*L215)*(G215+$D$12*J215-$D$10)</f>
        <v>0.408673827627887</v>
      </c>
      <c r="P215" s="3" t="n">
        <f aca="false">-0.75*G215*COS($A$21*PI()/180)+H215</f>
        <v>-2.88371602508292</v>
      </c>
      <c r="Q215" s="3" t="n">
        <f aca="false">-0.75*G215*SIN($A$21*PI()/180)+I215</f>
        <v>-3.45737189831264</v>
      </c>
    </row>
    <row r="216" customFormat="false" ht="15" hidden="false" customHeight="false" outlineLevel="0" collapsed="false">
      <c r="F216" s="8" t="n">
        <f aca="false">F215+$D$12</f>
        <v>10.6</v>
      </c>
      <c r="G216" s="3" t="n">
        <f aca="false">G215+$D$12/2*(J215+M215)</f>
        <v>5.00588050140131</v>
      </c>
      <c r="H216" s="3" t="n">
        <f aca="false">H215+$D$12/2*(K215+N215)</f>
        <v>-2.85747820919661</v>
      </c>
      <c r="I216" s="3" t="n">
        <f aca="false">I215+$D$12/2*(L215+O215)</f>
        <v>0.207408796424142</v>
      </c>
      <c r="J216" s="8" t="n">
        <f aca="false">-H216-I216</f>
        <v>2.65006941277247</v>
      </c>
      <c r="K216" s="8" t="n">
        <f aca="false">G216+$D$8*H216</f>
        <v>4.43438485956199</v>
      </c>
      <c r="L216" s="8" t="n">
        <f aca="false">$D$9+I216*(G216-$D$10)</f>
        <v>0.408628464142159</v>
      </c>
      <c r="M216" s="8" t="n">
        <f aca="false">-(H216+$D$12*K216)-(I216+$D$12*L216)</f>
        <v>2.40791874658726</v>
      </c>
      <c r="N216" s="8" t="n">
        <f aca="false">G216+$D$12*J216+$D$8*(H216+$D$12*K216)</f>
        <v>4.61123217879623</v>
      </c>
      <c r="O216" s="8" t="n">
        <f aca="false">$D$9+(I216+$D$12*L216)*(G216+$D$12*J216-$D$10)</f>
        <v>0.459369654214274</v>
      </c>
      <c r="P216" s="3" t="n">
        <f aca="false">-0.75*G216*COS($A$21*PI()/180)+H216</f>
        <v>-2.66098755203755</v>
      </c>
      <c r="Q216" s="3" t="n">
        <f aca="false">-0.75*G216*SIN($A$21*PI()/180)+I216</f>
        <v>-3.5418562906894</v>
      </c>
    </row>
    <row r="217" customFormat="false" ht="15" hidden="false" customHeight="false" outlineLevel="0" collapsed="false">
      <c r="F217" s="8" t="n">
        <f aca="false">F216+$D$12</f>
        <v>10.65</v>
      </c>
      <c r="G217" s="3" t="n">
        <f aca="false">G216+$D$12/2*(J216+M216)</f>
        <v>5.1323302053853</v>
      </c>
      <c r="H217" s="3" t="n">
        <f aca="false">H216+$D$12/2*(K216+N216)</f>
        <v>-2.63133778323766</v>
      </c>
      <c r="I217" s="3" t="n">
        <f aca="false">I216+$D$12/2*(L216+O216)</f>
        <v>0.229108749383053</v>
      </c>
      <c r="J217" s="8" t="n">
        <f aca="false">-H217-I217</f>
        <v>2.4022290338546</v>
      </c>
      <c r="K217" s="8" t="n">
        <f aca="false">G217+$D$8*H217</f>
        <v>4.60606264873777</v>
      </c>
      <c r="L217" s="8" t="n">
        <f aca="false">$D$9+I217*(G217-$D$10)</f>
        <v>0.459426757244483</v>
      </c>
      <c r="M217" s="8" t="n">
        <f aca="false">-(H217+$D$12*K217)-(I217+$D$12*L217)</f>
        <v>2.14895456355549</v>
      </c>
      <c r="N217" s="8" t="n">
        <f aca="false">G217+$D$12*J217+$D$8*(H217+$D$12*K217)</f>
        <v>4.77223472691788</v>
      </c>
      <c r="O217" s="8" t="n">
        <f aca="false">$D$9+(I217+$D$12*L217)*(G217+$D$12*J217-$D$10)</f>
        <v>0.515715602185851</v>
      </c>
      <c r="P217" s="3" t="n">
        <f aca="false">-0.75*G217*COS($A$21*PI()/180)+H217</f>
        <v>-2.42988372644762</v>
      </c>
      <c r="Q217" s="3" t="n">
        <f aca="false">-0.75*G217*SIN($A$21*PI()/180)+I217</f>
        <v>-3.61486364452503</v>
      </c>
    </row>
    <row r="218" customFormat="false" ht="15" hidden="false" customHeight="false" outlineLevel="0" collapsed="false">
      <c r="F218" s="8" t="n">
        <f aca="false">F217+$D$12</f>
        <v>10.7</v>
      </c>
      <c r="G218" s="3" t="n">
        <f aca="false">G217+$D$12/2*(J217+M217)</f>
        <v>5.24610979532056</v>
      </c>
      <c r="H218" s="3" t="n">
        <f aca="false">H217+$D$12/2*(K217+N217)</f>
        <v>-2.39688034884626</v>
      </c>
      <c r="I218" s="3" t="n">
        <f aca="false">I217+$D$12/2*(L217+O217)</f>
        <v>0.253487308368812</v>
      </c>
      <c r="J218" s="8" t="n">
        <f aca="false">-H218-I218</f>
        <v>2.14339304047745</v>
      </c>
      <c r="K218" s="8" t="n">
        <f aca="false">G218+$D$8*H218</f>
        <v>4.7667337255513</v>
      </c>
      <c r="L218" s="8" t="n">
        <f aca="false">$D$9+I218*(G218-$D$10)</f>
        <v>0.515873017947819</v>
      </c>
      <c r="M218" s="8" t="n">
        <f aca="false">-(H218+$D$12*K218)-(I218+$D$12*L218)</f>
        <v>1.8792627033025</v>
      </c>
      <c r="N218" s="8" t="n">
        <f aca="false">G218+$D$12*J218+$D$8*(H218+$D$12*K218)</f>
        <v>4.92157071483069</v>
      </c>
      <c r="O218" s="8" t="n">
        <f aca="false">$D$9+(I218+$D$12*L218)*(G218+$D$12*J218-$D$10)</f>
        <v>0.577945182209589</v>
      </c>
      <c r="P218" s="3" t="n">
        <f aca="false">-0.75*G218*COS($A$21*PI()/180)+H218</f>
        <v>-2.19096021932608</v>
      </c>
      <c r="Q218" s="3" t="n">
        <f aca="false">-0.75*G218*SIN($A$21*PI()/180)+I218</f>
        <v>-3.67570282976047</v>
      </c>
    </row>
    <row r="219" customFormat="false" ht="15" hidden="false" customHeight="false" outlineLevel="0" collapsed="false">
      <c r="F219" s="8" t="n">
        <f aca="false">F218+$D$12</f>
        <v>10.75</v>
      </c>
      <c r="G219" s="3" t="n">
        <f aca="false">G218+$D$12/2*(J218+M218)</f>
        <v>5.34667618891506</v>
      </c>
      <c r="H219" s="3" t="n">
        <f aca="false">H218+$D$12/2*(K218+N218)</f>
        <v>-2.15467273783671</v>
      </c>
      <c r="I219" s="3" t="n">
        <f aca="false">I218+$D$12/2*(L218+O218)</f>
        <v>0.280832763372747</v>
      </c>
      <c r="J219" s="8" t="n">
        <f aca="false">-H219-I219</f>
        <v>1.87383997446397</v>
      </c>
      <c r="K219" s="8" t="n">
        <f aca="false">G219+$D$8*H219</f>
        <v>4.91574164134771</v>
      </c>
      <c r="L219" s="8" t="n">
        <f aca="false">$D$9+I219*(G219-$D$10)</f>
        <v>0.578190795501294</v>
      </c>
      <c r="M219" s="8" t="n">
        <f aca="false">-(H219+$D$12*K219)-(I219+$D$12*L219)</f>
        <v>1.59914335262152</v>
      </c>
      <c r="N219" s="8" t="n">
        <f aca="false">G219+$D$12*J219+$D$8*(H219+$D$12*K219)</f>
        <v>5.05859105648439</v>
      </c>
      <c r="O219" s="8" t="n">
        <f aca="false">$D$9+(I219+$D$12*L219)*(G219+$D$12*J219-$D$10)</f>
        <v>0.646142959819912</v>
      </c>
      <c r="P219" s="3" t="n">
        <f aca="false">-0.75*G219*COS($A$21*PI()/180)+H219</f>
        <v>-1.94480517953553</v>
      </c>
      <c r="Q219" s="3" t="n">
        <f aca="false">-0.75*G219*SIN($A$21*PI()/180)+I219</f>
        <v>-3.72367880289195</v>
      </c>
    </row>
    <row r="220" customFormat="false" ht="15" hidden="false" customHeight="false" outlineLevel="0" collapsed="false">
      <c r="F220" s="8" t="n">
        <f aca="false">F219+$D$12</f>
        <v>10.8</v>
      </c>
      <c r="G220" s="3" t="n">
        <f aca="false">G219+$D$12/2*(J219+M219)</f>
        <v>5.43350077209219</v>
      </c>
      <c r="H220" s="3" t="n">
        <f aca="false">H219+$D$12/2*(K219+N219)</f>
        <v>-1.90531442039091</v>
      </c>
      <c r="I220" s="3" t="n">
        <f aca="false">I219+$D$12/2*(L219+O219)</f>
        <v>0.311441107255777</v>
      </c>
      <c r="J220" s="8" t="n">
        <f aca="false">-H220-I220</f>
        <v>1.59387331313513</v>
      </c>
      <c r="K220" s="8" t="n">
        <f aca="false">G220+$D$8*H220</f>
        <v>5.05243788801401</v>
      </c>
      <c r="L220" s="8" t="n">
        <f aca="false">$D$9+I220*(G220-$D$10)</f>
        <v>0.646451067712404</v>
      </c>
      <c r="M220" s="8" t="n">
        <f aca="false">-(H220+$D$12*K220)-(I220+$D$12*L220)</f>
        <v>1.30892886534881</v>
      </c>
      <c r="N220" s="8" t="n">
        <f aca="false">G220+$D$12*J220+$D$8*(H220+$D$12*K220)</f>
        <v>5.18265593255091</v>
      </c>
      <c r="O220" s="8" t="n">
        <f aca="false">$D$9+(I220+$D$12*L220)*(G220+$D$12*J220-$D$10)</f>
        <v>0.72018125918278</v>
      </c>
      <c r="P220" s="3" t="n">
        <f aca="false">-0.75*G220*COS($A$21*PI()/180)+H220</f>
        <v>-1.69203882640025</v>
      </c>
      <c r="Q220" s="3" t="n">
        <f aca="false">-0.75*G220*SIN($A$21*PI()/180)+I220</f>
        <v>-3.75809965383651</v>
      </c>
    </row>
    <row r="221" customFormat="false" ht="15" hidden="false" customHeight="false" outlineLevel="0" collapsed="false">
      <c r="F221" s="8" t="n">
        <f aca="false">F220+$D$12</f>
        <v>10.85</v>
      </c>
      <c r="G221" s="3" t="n">
        <f aca="false">G220+$D$12/2*(J220+M220)</f>
        <v>5.50607082655429</v>
      </c>
      <c r="H221" s="3" t="n">
        <f aca="false">H220+$D$12/2*(K220+N220)</f>
        <v>-1.64943707487679</v>
      </c>
      <c r="I221" s="3" t="n">
        <f aca="false">I220+$D$12/2*(L220+O220)</f>
        <v>0.345606915428157</v>
      </c>
      <c r="J221" s="8" t="n">
        <f aca="false">-H221-I221</f>
        <v>1.30383015944863</v>
      </c>
      <c r="K221" s="8" t="n">
        <f aca="false">G221+$D$8*H221</f>
        <v>5.17618341157893</v>
      </c>
      <c r="L221" s="8" t="n">
        <f aca="false">$D$9+I221*(G221-$D$10)</f>
        <v>0.720508492781763</v>
      </c>
      <c r="M221" s="8" t="n">
        <f aca="false">-(H221+$D$12*K221)-(I221+$D$12*L221)</f>
        <v>1.0089955642306</v>
      </c>
      <c r="N221" s="8" t="n">
        <f aca="false">G221+$D$12*J221+$D$8*(H221+$D$12*K221)</f>
        <v>5.29313675366715</v>
      </c>
      <c r="O221" s="8" t="n">
        <f aca="false">$D$9+(I221+$D$12*L221)*(G221+$D$12*J221-$D$10)</f>
        <v>0.799644521584955</v>
      </c>
      <c r="P221" s="3" t="n">
        <f aca="false">-0.75*G221*COS($A$21*PI()/180)+H221</f>
        <v>-1.43331296348997</v>
      </c>
      <c r="Q221" s="3" t="n">
        <f aca="false">-0.75*G221*SIN($A$21*PI()/180)+I221</f>
        <v>-3.77828679545758</v>
      </c>
    </row>
    <row r="222" customFormat="false" ht="15" hidden="false" customHeight="false" outlineLevel="0" collapsed="false">
      <c r="F222" s="8" t="n">
        <f aca="false">F221+$D$12</f>
        <v>10.9</v>
      </c>
      <c r="G222" s="3" t="n">
        <f aca="false">G221+$D$12/2*(J221+M221)</f>
        <v>5.56389146964627</v>
      </c>
      <c r="H222" s="3" t="n">
        <f aca="false">H221+$D$12/2*(K221+N221)</f>
        <v>-1.38770407074564</v>
      </c>
      <c r="I222" s="3" t="n">
        <f aca="false">I221+$D$12/2*(L221+O221)</f>
        <v>0.383610740787325</v>
      </c>
      <c r="J222" s="8" t="n">
        <f aca="false">-H222-I222</f>
        <v>1.00409332995831</v>
      </c>
      <c r="K222" s="8" t="n">
        <f aca="false">G222+$D$8*H222</f>
        <v>5.28635065549715</v>
      </c>
      <c r="L222" s="8" t="n">
        <f aca="false">$D$9+I222*(G222-$D$10)</f>
        <v>0.799925565181984</v>
      </c>
      <c r="M222" s="8" t="n">
        <f aca="false">-(H222+$D$12*K222)-(I222+$D$12*L222)</f>
        <v>0.699779518924355</v>
      </c>
      <c r="N222" s="8" t="n">
        <f aca="false">G222+$D$12*J222+$D$8*(H222+$D$12*K222)</f>
        <v>5.38941882855003</v>
      </c>
      <c r="O222" s="8" t="n">
        <f aca="false">$D$9+(I222+$D$12*L222)*(G222+$D$12*J222-$D$10)</f>
        <v>0.88374245268639</v>
      </c>
      <c r="P222" s="3" t="n">
        <f aca="false">-0.75*G222*COS($A$21*PI()/180)+H222</f>
        <v>-1.16931038537372</v>
      </c>
      <c r="Q222" s="3" t="n">
        <f aca="false">-0.75*G222*SIN($A$21*PI()/180)+I222</f>
        <v>-3.78358902153102</v>
      </c>
    </row>
    <row r="223" customFormat="false" ht="15" hidden="false" customHeight="false" outlineLevel="0" collapsed="false">
      <c r="F223" s="8" t="n">
        <f aca="false">F222+$D$12</f>
        <v>10.95</v>
      </c>
      <c r="G223" s="3" t="n">
        <f aca="false">G222+$D$12/2*(J222+M222)</f>
        <v>5.60648829086834</v>
      </c>
      <c r="H223" s="3" t="n">
        <f aca="false">H222+$D$12/2*(K222+N222)</f>
        <v>-1.12080983364446</v>
      </c>
      <c r="I223" s="3" t="n">
        <f aca="false">I222+$D$12/2*(L222+O222)</f>
        <v>0.425702441234034</v>
      </c>
      <c r="J223" s="8" t="n">
        <f aca="false">-H223-I223</f>
        <v>0.695107392410423</v>
      </c>
      <c r="K223" s="8" t="n">
        <f aca="false">G223+$D$8*H223</f>
        <v>5.38232632413945</v>
      </c>
      <c r="L223" s="8" t="n">
        <f aca="false">$D$9+I223*(G223-$D$10)</f>
        <v>0.883885987236543</v>
      </c>
      <c r="M223" s="8" t="n">
        <f aca="false">-(H223+$D$12*K223)-(I223+$D$12*L223)</f>
        <v>0.381796776841624</v>
      </c>
      <c r="N223" s="8" t="n">
        <f aca="false">G223+$D$12*J223+$D$8*(H223+$D$12*K223)</f>
        <v>5.47090495700136</v>
      </c>
      <c r="O223" s="8" t="n">
        <f aca="false">$D$9+(I223+$D$12*L223)*(G223+$D$12*J223-$D$10)</f>
        <v>0.971215046587335</v>
      </c>
      <c r="P223" s="3" t="n">
        <f aca="false">-0.75*G223*COS($A$21*PI()/180)+H223</f>
        <v>-0.900744139243861</v>
      </c>
      <c r="Q223" s="3" t="n">
        <f aca="false">-0.75*G223*SIN($A$21*PI()/180)+I223</f>
        <v>-3.77340115390358</v>
      </c>
    </row>
    <row r="224" customFormat="false" ht="15" hidden="false" customHeight="false" outlineLevel="0" collapsed="false">
      <c r="F224" s="8" t="n">
        <f aca="false">F223+$D$12</f>
        <v>11</v>
      </c>
      <c r="G224" s="3" t="n">
        <f aca="false">G223+$D$12/2*(J223+M223)</f>
        <v>5.63341089509964</v>
      </c>
      <c r="H224" s="3" t="n">
        <f aca="false">H223+$D$12/2*(K223+N223)</f>
        <v>-0.849479051615937</v>
      </c>
      <c r="I224" s="3" t="n">
        <f aca="false">I223+$D$12/2*(L223+O223)</f>
        <v>0.472079967079631</v>
      </c>
      <c r="J224" s="8" t="n">
        <f aca="false">-H224-I224</f>
        <v>0.377399084536306</v>
      </c>
      <c r="K224" s="8" t="n">
        <f aca="false">G224+$D$8*H224</f>
        <v>5.46351508477645</v>
      </c>
      <c r="L224" s="8" t="n">
        <f aca="false">$D$9+I224*(G224-$D$10)</f>
        <v>0.971100561586148</v>
      </c>
      <c r="M224" s="8" t="n">
        <f aca="false">-(H224+$D$12*K224)-(I224+$D$12*L224)</f>
        <v>0.0556683022181759</v>
      </c>
      <c r="N224" s="8" t="n">
        <f aca="false">G224+$D$12*J224+$D$8*(H224+$D$12*K224)</f>
        <v>5.53702018985103</v>
      </c>
      <c r="O224" s="8" t="n">
        <f aca="false">$D$9+(I224+$D$12*L224)*(G224+$D$12*J224-$D$10)</f>
        <v>1.06023523199029</v>
      </c>
      <c r="P224" s="3" t="n">
        <f aca="false">-0.75*G224*COS($A$21*PI()/180)+H224</f>
        <v>-0.628356592037594</v>
      </c>
      <c r="Q224" s="3" t="n">
        <f aca="false">-0.75*G224*SIN($A$21*PI()/180)+I224</f>
        <v>-3.7471879088614</v>
      </c>
    </row>
    <row r="225" customFormat="false" ht="15" hidden="false" customHeight="false" outlineLevel="0" collapsed="false">
      <c r="F225" s="8" t="n">
        <f aca="false">F224+$D$12</f>
        <v>11.05</v>
      </c>
      <c r="G225" s="3" t="n">
        <f aca="false">G224+$D$12/2*(J224+M224)</f>
        <v>5.6442375797685</v>
      </c>
      <c r="H225" s="3" t="n">
        <f aca="false">H224+$D$12/2*(K224+N224)</f>
        <v>-0.57446566975025</v>
      </c>
      <c r="I225" s="3" t="n">
        <f aca="false">I224+$D$12/2*(L224+O224)</f>
        <v>0.522863361919042</v>
      </c>
      <c r="J225" s="8" t="n">
        <f aca="false">-H225-I225</f>
        <v>0.051602307831208</v>
      </c>
      <c r="K225" s="8" t="n">
        <f aca="false">G225+$D$8*H225</f>
        <v>5.52934444581845</v>
      </c>
      <c r="L225" s="8" t="n">
        <f aca="false">$D$9+I225*(G225-$D$10)</f>
        <v>1.05971158875139</v>
      </c>
      <c r="M225" s="8" t="n">
        <f aca="false">-(H225+$D$12*K225)-(I225+$D$12*L225)</f>
        <v>-0.277850493897284</v>
      </c>
      <c r="N225" s="8" t="n">
        <f aca="false">G225+$D$12*J225+$D$8*(H225+$D$12*K225)</f>
        <v>5.5872180056682</v>
      </c>
      <c r="O225" s="8" t="n">
        <f aca="false">$D$9+(I225+$D$12*L225)*(G225+$D$12*J225-$D$10)</f>
        <v>1.14831822636526</v>
      </c>
      <c r="P225" s="3" t="n">
        <f aca="false">-0.75*G225*COS($A$21*PI()/180)+H225</f>
        <v>-0.352918241500593</v>
      </c>
      <c r="Q225" s="3" t="n">
        <f aca="false">-0.75*G225*SIN($A$21*PI()/180)+I225</f>
        <v>-3.70451339932734</v>
      </c>
    </row>
    <row r="226" customFormat="false" ht="15" hidden="false" customHeight="false" outlineLevel="0" collapsed="false">
      <c r="F226" s="8" t="n">
        <f aca="false">F225+$D$12</f>
        <v>11.1</v>
      </c>
      <c r="G226" s="3" t="n">
        <f aca="false">G225+$D$12/2*(J225+M225)</f>
        <v>5.63858137511685</v>
      </c>
      <c r="H226" s="3" t="n">
        <f aca="false">H225+$D$12/2*(K225+N225)</f>
        <v>-0.296551608463083</v>
      </c>
      <c r="I226" s="3" t="n">
        <f aca="false">I225+$D$12/2*(L225+O225)</f>
        <v>0.578064107296958</v>
      </c>
      <c r="J226" s="8" t="n">
        <f aca="false">-H226-I226</f>
        <v>-0.281512498833874</v>
      </c>
      <c r="K226" s="8" t="n">
        <f aca="false">G226+$D$8*H226</f>
        <v>5.57927105342423</v>
      </c>
      <c r="L226" s="8" t="n">
        <f aca="false">$D$9+I226*(G226-$D$10)</f>
        <v>1.14720507984034</v>
      </c>
      <c r="M226" s="8" t="n">
        <f aca="false">-(H226+$D$12*K226)-(I226+$D$12*L226)</f>
        <v>-0.617836305497103</v>
      </c>
      <c r="N226" s="8" t="n">
        <f aca="false">G226+$D$12*J226+$D$8*(H226+$D$12*K226)</f>
        <v>5.62098813901678</v>
      </c>
      <c r="O226" s="8" t="n">
        <f aca="false">$D$9+(I226+$D$12*L226)*(G226+$D$12*J226-$D$10)</f>
        <v>1.23225052871532</v>
      </c>
      <c r="P226" s="3" t="n">
        <f aca="false">-0.75*G226*COS($A$21*PI()/180)+H226</f>
        <v>-0.0752261973727891</v>
      </c>
      <c r="Q226" s="3" t="n">
        <f aca="false">-0.75*G226*SIN($A$21*PI()/180)+I226</f>
        <v>-3.6450763141846</v>
      </c>
    </row>
    <row r="227" customFormat="false" ht="15" hidden="false" customHeight="false" outlineLevel="0" collapsed="false">
      <c r="F227" s="8" t="n">
        <f aca="false">F226+$D$12</f>
        <v>11.15</v>
      </c>
      <c r="G227" s="3" t="n">
        <f aca="false">G226+$D$12/2*(J226+M226)</f>
        <v>5.61609765500858</v>
      </c>
      <c r="H227" s="3" t="n">
        <f aca="false">H226+$D$12/2*(K226+N226)</f>
        <v>-0.016545128652058</v>
      </c>
      <c r="I227" s="3" t="n">
        <f aca="false">I226+$D$12/2*(L226+O226)</f>
        <v>0.637550497510849</v>
      </c>
      <c r="J227" s="8" t="n">
        <f aca="false">-H227-I227</f>
        <v>-0.621005368858791</v>
      </c>
      <c r="K227" s="8" t="n">
        <f aca="false">G227+$D$8*H227</f>
        <v>5.61278862927816</v>
      </c>
      <c r="L227" s="8" t="n">
        <f aca="false">$D$9+I227*(G227-$D$10)</f>
        <v>1.23034386397683</v>
      </c>
      <c r="M227" s="8" t="n">
        <f aca="false">-(H227+$D$12*K227)-(I227+$D$12*L227)</f>
        <v>-0.963161993521541</v>
      </c>
      <c r="N227" s="8" t="n">
        <f aca="false">G227+$D$12*J227+$D$8*(H227+$D$12*K227)</f>
        <v>5.63786624712801</v>
      </c>
      <c r="O227" s="8" t="n">
        <f aca="false">$D$9+(I227+$D$12*L227)*(G227+$D$12*J227-$D$10)</f>
        <v>1.30805541619187</v>
      </c>
      <c r="P227" s="3" t="n">
        <f aca="false">-0.75*G227*COS($A$21*PI()/180)+H227</f>
        <v>0.203897752194412</v>
      </c>
      <c r="Q227" s="3" t="n">
        <f aca="false">-0.75*G227*SIN($A$21*PI()/180)+I227</f>
        <v>-3.56875024375725</v>
      </c>
    </row>
    <row r="228" customFormat="false" ht="15" hidden="false" customHeight="false" outlineLevel="0" collapsed="false">
      <c r="F228" s="8" t="n">
        <f aca="false">F227+$D$12</f>
        <v>11.2</v>
      </c>
      <c r="G228" s="3" t="n">
        <f aca="false">G227+$D$12/2*(J227+M227)</f>
        <v>5.57649347094907</v>
      </c>
      <c r="H228" s="3" t="n">
        <f aca="false">H227+$D$12/2*(K227+N227)</f>
        <v>0.264721243258096</v>
      </c>
      <c r="I228" s="3" t="n">
        <f aca="false">I227+$D$12/2*(L227+O227)</f>
        <v>0.701010479515067</v>
      </c>
      <c r="J228" s="8" t="n">
        <f aca="false">-H228-I228</f>
        <v>-0.965731722773163</v>
      </c>
      <c r="K228" s="8" t="n">
        <f aca="false">G228+$D$8*H228</f>
        <v>5.62943771960069</v>
      </c>
      <c r="L228" s="8" t="n">
        <f aca="false">$D$9+I228*(G228-$D$10)</f>
        <v>1.30513844402238</v>
      </c>
      <c r="M228" s="8" t="n">
        <f aca="false">-(H228+$D$12*K228)-(I228+$D$12*L228)</f>
        <v>-1.31246053095432</v>
      </c>
      <c r="N228" s="8" t="n">
        <f aca="false">G228+$D$12*J228+$D$8*(H228+$D$12*K228)</f>
        <v>5.63744551065804</v>
      </c>
      <c r="O228" s="8" t="n">
        <f aca="false">$D$9+(I228+$D$12*L228)*(G228+$D$12*J228-$D$10)</f>
        <v>1.37101511890846</v>
      </c>
      <c r="P228" s="3" t="n">
        <f aca="false">-0.75*G228*COS($A$21*PI()/180)+H228</f>
        <v>0.483609581971585</v>
      </c>
      <c r="Q228" s="3" t="n">
        <f aca="false">-0.75*G228*SIN($A$21*PI()/180)+I228</f>
        <v>-3.47562783082677</v>
      </c>
    </row>
    <row r="229" customFormat="false" ht="15" hidden="false" customHeight="false" outlineLevel="0" collapsed="false">
      <c r="F229" s="8" t="n">
        <f aca="false">F228+$D$12</f>
        <v>11.25</v>
      </c>
      <c r="G229" s="3" t="n">
        <f aca="false">G228+$D$12/2*(J228+M228)</f>
        <v>5.51953866460588</v>
      </c>
      <c r="H229" s="3" t="n">
        <f aca="false">H228+$D$12/2*(K228+N228)</f>
        <v>0.546393324014564</v>
      </c>
      <c r="I229" s="3" t="n">
        <f aca="false">I228+$D$12/2*(L228+O228)</f>
        <v>0.767914318588338</v>
      </c>
      <c r="J229" s="8" t="n">
        <f aca="false">-H229-I229</f>
        <v>-1.3143076426029</v>
      </c>
      <c r="K229" s="8" t="n">
        <f aca="false">G229+$D$8*H229</f>
        <v>5.62881732940879</v>
      </c>
      <c r="L229" s="8" t="n">
        <f aca="false">$D$9+I229*(G229-$D$10)</f>
        <v>1.36687549819946</v>
      </c>
      <c r="M229" s="8" t="n">
        <f aca="false">-(H229+$D$12*K229)-(I229+$D$12*L229)</f>
        <v>-1.66409228398331</v>
      </c>
      <c r="N229" s="8" t="n">
        <f aca="false">G229+$D$12*J229+$D$8*(H229+$D$12*K229)</f>
        <v>5.61939012057274</v>
      </c>
      <c r="O229" s="8" t="n">
        <f aca="false">$D$9+(I229+$D$12*L229)*(G229+$D$12*J229-$D$10)</f>
        <v>1.41577148648661</v>
      </c>
      <c r="P229" s="3" t="n">
        <f aca="false">-0.75*G229*COS($A$21*PI()/180)+H229</f>
        <v>0.763046074538601</v>
      </c>
      <c r="Q229" s="3" t="n">
        <f aca="false">-0.75*G229*SIN($A$21*PI()/180)+I229</f>
        <v>-3.3660664279331</v>
      </c>
    </row>
    <row r="230" customFormat="false" ht="15" hidden="false" customHeight="false" outlineLevel="0" collapsed="false">
      <c r="F230" s="8" t="n">
        <f aca="false">F229+$D$12</f>
        <v>11.3</v>
      </c>
      <c r="G230" s="3" t="n">
        <f aca="false">G229+$D$12/2*(J229+M229)</f>
        <v>5.44507866644122</v>
      </c>
      <c r="H230" s="3" t="n">
        <f aca="false">H229+$D$12/2*(K229+N229)</f>
        <v>0.827598510264103</v>
      </c>
      <c r="I230" s="3" t="n">
        <f aca="false">I229+$D$12/2*(L229+O229)</f>
        <v>0.837480493205489</v>
      </c>
      <c r="J230" s="8" t="n">
        <f aca="false">-H230-I230</f>
        <v>-1.66507900346959</v>
      </c>
      <c r="K230" s="8" t="n">
        <f aca="false">G230+$D$8*H230</f>
        <v>5.61059836849405</v>
      </c>
      <c r="L230" s="8" t="n">
        <f aca="false">$D$9+I230*(G230-$D$10)</f>
        <v>1.41022519429193</v>
      </c>
      <c r="M230" s="8" t="n">
        <f aca="false">-(H230+$D$12*K230)-(I230+$D$12*L230)</f>
        <v>-2.01612018160889</v>
      </c>
      <c r="N230" s="8" t="n">
        <f aca="false">G230+$D$12*J230+$D$8*(H230+$D$12*K230)</f>
        <v>5.58345040200551</v>
      </c>
      <c r="O230" s="8" t="n">
        <f aca="false">$D$9+(I230+$D$12*L230)*(G230+$D$12*J230-$D$10)</f>
        <v>1.43652561129385</v>
      </c>
      <c r="P230" s="3" t="n">
        <f aca="false">-0.75*G230*COS($A$21*PI()/180)+H230</f>
        <v>1.04132855938379</v>
      </c>
      <c r="Q230" s="3" t="n">
        <f aca="false">-0.75*G230*SIN($A$21*PI()/180)+I230</f>
        <v>-3.2407317883222</v>
      </c>
    </row>
    <row r="231" customFormat="false" ht="15" hidden="false" customHeight="false" outlineLevel="0" collapsed="false">
      <c r="F231" s="8" t="n">
        <f aca="false">F230+$D$12</f>
        <v>11.35</v>
      </c>
      <c r="G231" s="3" t="n">
        <f aca="false">G230+$D$12/2*(J230+M230)</f>
        <v>5.35304868681426</v>
      </c>
      <c r="H231" s="3" t="n">
        <f aca="false">H230+$D$12/2*(K230+N230)</f>
        <v>1.10744972952659</v>
      </c>
      <c r="I231" s="3" t="n">
        <f aca="false">I230+$D$12/2*(L230+O230)</f>
        <v>0.908649263345134</v>
      </c>
      <c r="J231" s="8" t="n">
        <f aca="false">-H231-I231</f>
        <v>-2.01609899287173</v>
      </c>
      <c r="K231" s="8" t="n">
        <f aca="false">G231+$D$8*H231</f>
        <v>5.57453863271958</v>
      </c>
      <c r="L231" s="8" t="n">
        <f aca="false">$D$9+I231*(G231-$D$10)</f>
        <v>1.42944669254388</v>
      </c>
      <c r="M231" s="8" t="n">
        <f aca="false">-(H231+$D$12*K231)-(I231+$D$12*L231)</f>
        <v>-2.3662982591349</v>
      </c>
      <c r="N231" s="8" t="n">
        <f aca="false">G231+$D$12*J231+$D$8*(H231+$D$12*K231)</f>
        <v>5.52947906940319</v>
      </c>
      <c r="O231" s="8" t="n">
        <f aca="false">$D$9+(I231+$D$12*L231)*(G231+$D$12*J231-$D$10)</f>
        <v>1.42735113272656</v>
      </c>
      <c r="P231" s="3" t="n">
        <f aca="false">-0.75*G231*COS($A$21*PI()/180)+H231</f>
        <v>1.31756742090619</v>
      </c>
      <c r="Q231" s="3" t="n">
        <f aca="false">-0.75*G231*SIN($A$21*PI()/180)+I231</f>
        <v>-3.1006351263788</v>
      </c>
    </row>
    <row r="232" customFormat="false" ht="15" hidden="false" customHeight="false" outlineLevel="0" collapsed="false">
      <c r="F232" s="8" t="n">
        <f aca="false">F231+$D$12</f>
        <v>11.4</v>
      </c>
      <c r="G232" s="3" t="n">
        <f aca="false">G231+$D$12/2*(J231+M231)</f>
        <v>5.2434887555141</v>
      </c>
      <c r="H232" s="3" t="n">
        <f aca="false">H231+$D$12/2*(K231+N231)</f>
        <v>1.38505017207966</v>
      </c>
      <c r="I232" s="3" t="n">
        <f aca="false">I231+$D$12/2*(L231+O231)</f>
        <v>0.980069208976895</v>
      </c>
      <c r="J232" s="8" t="n">
        <f aca="false">-H232-I232</f>
        <v>-2.36511938105656</v>
      </c>
      <c r="K232" s="8" t="n">
        <f aca="false">G232+$D$8*H232</f>
        <v>5.52049878993003</v>
      </c>
      <c r="L232" s="8" t="n">
        <f aca="false">$D$9+I232*(G232-$D$10)</f>
        <v>1.41870504098836</v>
      </c>
      <c r="M232" s="8" t="n">
        <f aca="false">-(H232+$D$12*K232)-(I232+$D$12*L232)</f>
        <v>-2.71207957260248</v>
      </c>
      <c r="N232" s="8" t="n">
        <f aca="false">G232+$D$12*J232+$D$8*(H232+$D$12*K232)</f>
        <v>5.4574478087765</v>
      </c>
      <c r="O232" s="8" t="n">
        <f aca="false">$D$9+(I232+$D$12*L232)*(G232+$D$12*J232-$D$10)</f>
        <v>1.38262467826386</v>
      </c>
      <c r="P232" s="3" t="n">
        <f aca="false">-0.75*G232*COS($A$21*PI()/180)+H232</f>
        <v>1.59086742063138</v>
      </c>
      <c r="Q232" s="3" t="n">
        <f aca="false">-0.75*G232*SIN($A$21*PI()/180)+I232</f>
        <v>-2.94715784333052</v>
      </c>
    </row>
    <row r="233" customFormat="false" ht="15" hidden="false" customHeight="false" outlineLevel="0" collapsed="false">
      <c r="F233" s="8" t="n">
        <f aca="false">F232+$D$12</f>
        <v>11.45</v>
      </c>
      <c r="G233" s="3" t="n">
        <f aca="false">G232+$D$12/2*(J232+M232)</f>
        <v>5.11655878167262</v>
      </c>
      <c r="H233" s="3" t="n">
        <f aca="false">H232+$D$12/2*(K232+N232)</f>
        <v>1.65949883704732</v>
      </c>
      <c r="I233" s="3" t="n">
        <f aca="false">I232+$D$12/2*(L232+O232)</f>
        <v>1.0501024519582</v>
      </c>
      <c r="J233" s="8" t="n">
        <f aca="false">-H233-I233</f>
        <v>-2.70960128900552</v>
      </c>
      <c r="K233" s="8" t="n">
        <f aca="false">G233+$D$8*H233</f>
        <v>5.44845854908209</v>
      </c>
      <c r="L233" s="8" t="n">
        <f aca="false">$D$9+I233*(G233-$D$10)</f>
        <v>1.37250111438988</v>
      </c>
      <c r="M233" s="8" t="n">
        <f aca="false">-(H233+$D$12*K233)-(I233+$D$12*L233)</f>
        <v>-3.05064927217912</v>
      </c>
      <c r="N233" s="8" t="n">
        <f aca="false">G233+$D$12*J233+$D$8*(H233+$D$12*K233)</f>
        <v>5.36746307012263</v>
      </c>
      <c r="O233" s="8" t="n">
        <f aca="false">$D$9+(I233+$D$12*L233)*(G233+$D$12*J233-$D$10)</f>
        <v>1.29755974815378</v>
      </c>
      <c r="P233" s="3" t="n">
        <f aca="false">-0.75*G233*COS($A$21*PI()/180)+H233</f>
        <v>1.86033383443137</v>
      </c>
      <c r="Q233" s="3" t="n">
        <f aca="false">-0.75*G233*SIN($A$21*PI()/180)+I233</f>
        <v>-2.78205758480642</v>
      </c>
    </row>
    <row r="234" customFormat="false" ht="15" hidden="false" customHeight="false" outlineLevel="0" collapsed="false">
      <c r="F234" s="8" t="n">
        <f aca="false">F233+$D$12</f>
        <v>11.5</v>
      </c>
      <c r="G234" s="3" t="n">
        <f aca="false">G233+$D$12/2*(J233+M233)</f>
        <v>4.97255251764301</v>
      </c>
      <c r="H234" s="3" t="n">
        <f aca="false">H233+$D$12/2*(K233+N233)</f>
        <v>1.92989687752744</v>
      </c>
      <c r="I234" s="3" t="n">
        <f aca="false">I233+$D$12/2*(L233+O233)</f>
        <v>1.11685397352179</v>
      </c>
      <c r="J234" s="8" t="n">
        <f aca="false">-H234-I234</f>
        <v>-3.04675085104923</v>
      </c>
      <c r="K234" s="8" t="n">
        <f aca="false">G234+$D$8*H234</f>
        <v>5.35853189314849</v>
      </c>
      <c r="L234" s="8" t="n">
        <f aca="false">$D$9+I234*(G234-$D$10)</f>
        <v>1.28619914378821</v>
      </c>
      <c r="M234" s="8" t="n">
        <f aca="false">-(H234+$D$12*K234)-(I234+$D$12*L234)</f>
        <v>-3.37898740289607</v>
      </c>
      <c r="N234" s="8" t="n">
        <f aca="false">G234+$D$12*J234+$D$8*(H234+$D$12*K234)</f>
        <v>5.25977966952752</v>
      </c>
      <c r="O234" s="8" t="n">
        <f aca="false">$D$9+(I234+$D$12*L234)*(G234+$D$12*J234-$D$10)</f>
        <v>1.16880834400614</v>
      </c>
      <c r="P234" s="3" t="n">
        <f aca="false">-0.75*G234*COS($A$21*PI()/180)+H234</f>
        <v>2.12507934576177</v>
      </c>
      <c r="Q234" s="3" t="n">
        <f aca="false">-0.75*G234*SIN($A$21*PI()/180)+I234</f>
        <v>-2.6074493819056</v>
      </c>
    </row>
    <row r="235" customFormat="false" ht="15" hidden="false" customHeight="false" outlineLevel="0" collapsed="false">
      <c r="F235" s="8" t="n">
        <f aca="false">F234+$D$12</f>
        <v>11.55</v>
      </c>
      <c r="G235" s="3" t="n">
        <f aca="false">G234+$D$12/2*(J234+M234)</f>
        <v>4.81190906129437</v>
      </c>
      <c r="H235" s="3" t="n">
        <f aca="false">H234+$D$12/2*(K234+N234)</f>
        <v>2.19535466659434</v>
      </c>
      <c r="I235" s="3" t="n">
        <f aca="false">I234+$D$12/2*(L234+O234)</f>
        <v>1.17822916071665</v>
      </c>
      <c r="J235" s="8" t="n">
        <f aca="false">-H235-I235</f>
        <v>-3.37358382731099</v>
      </c>
      <c r="K235" s="8" t="n">
        <f aca="false">G235+$D$8*H235</f>
        <v>5.25097999461324</v>
      </c>
      <c r="L235" s="8" t="n">
        <f aca="false">$D$9+I235*(G235-$D$10)</f>
        <v>1.15661493186711</v>
      </c>
      <c r="M235" s="8" t="n">
        <f aca="false">-(H235+$D$12*K235)-(I235+$D$12*L235)</f>
        <v>-3.69396357363501</v>
      </c>
      <c r="N235" s="8" t="n">
        <f aca="false">G235+$D$12*J235+$D$8*(H235+$D$12*K235)</f>
        <v>5.13481060319382</v>
      </c>
      <c r="O235" s="8" t="n">
        <f aca="false">$D$9+(I235+$D$12*L235)*(G235+$D$12*J235-$D$10)</f>
        <v>0.995070653403247</v>
      </c>
      <c r="P235" s="3" t="n">
        <f aca="false">-0.75*G235*COS($A$21*PI()/180)+H235</f>
        <v>2.38423156315204</v>
      </c>
      <c r="Q235" s="3" t="n">
        <f aca="false">-0.75*G235*SIN($A$21*PI()/180)+I235</f>
        <v>-2.42575671965464</v>
      </c>
    </row>
    <row r="236" customFormat="false" ht="15" hidden="false" customHeight="false" outlineLevel="0" collapsed="false">
      <c r="F236" s="8" t="n">
        <f aca="false">F235+$D$12</f>
        <v>11.6</v>
      </c>
      <c r="G236" s="3" t="n">
        <f aca="false">G235+$D$12/2*(J235+M235)</f>
        <v>4.63522037627072</v>
      </c>
      <c r="H236" s="3" t="n">
        <f aca="false">H235+$D$12/2*(K235+N235)</f>
        <v>2.45499943153952</v>
      </c>
      <c r="I236" s="3" t="n">
        <f aca="false">I235+$D$12/2*(L235+O235)</f>
        <v>1.23202130034841</v>
      </c>
      <c r="J236" s="8" t="n">
        <f aca="false">-H236-I236</f>
        <v>-3.68702073188793</v>
      </c>
      <c r="K236" s="8" t="n">
        <f aca="false">G236+$D$8*H236</f>
        <v>5.12622026257863</v>
      </c>
      <c r="L236" s="8" t="n">
        <f aca="false">$D$9+I236*(G236-$D$10)</f>
        <v>0.982605033980862</v>
      </c>
      <c r="M236" s="8" t="n">
        <f aca="false">-(H236+$D$12*K236)-(I236+$D$12*L236)</f>
        <v>-3.9924619967159</v>
      </c>
      <c r="N236" s="8" t="n">
        <f aca="false">G236+$D$12*J236+$D$8*(H236+$D$12*K236)</f>
        <v>4.99313142861002</v>
      </c>
      <c r="O236" s="8" t="n">
        <f aca="false">$D$9+(I236+$D$12*L236)*(G236+$D$12*J236-$D$10)</f>
        <v>0.777631954296935</v>
      </c>
      <c r="P236" s="3" t="n">
        <f aca="false">-0.75*G236*COS($A$21*PI()/180)+H236</f>
        <v>2.6369409496312</v>
      </c>
      <c r="Q236" s="3" t="n">
        <f aca="false">-0.75*G236*SIN($A$21*PI()/180)+I236</f>
        <v>-2.2396296755317</v>
      </c>
    </row>
    <row r="237" customFormat="false" ht="15" hidden="false" customHeight="false" outlineLevel="0" collapsed="false">
      <c r="F237" s="8" t="n">
        <f aca="false">F236+$D$12</f>
        <v>11.65</v>
      </c>
      <c r="G237" s="3" t="n">
        <f aca="false">G236+$D$12/2*(J236+M236)</f>
        <v>4.44323330805563</v>
      </c>
      <c r="H237" s="3" t="n">
        <f aca="false">H236+$D$12/2*(K236+N236)</f>
        <v>2.70798322381923</v>
      </c>
      <c r="I237" s="3" t="n">
        <f aca="false">I236+$D$12/2*(L236+O236)</f>
        <v>1.27602722505535</v>
      </c>
      <c r="J237" s="8" t="n">
        <f aca="false">-H237-I237</f>
        <v>-3.98401044887459</v>
      </c>
      <c r="K237" s="8" t="n">
        <f aca="false">G237+$D$8*H237</f>
        <v>4.98482995281947</v>
      </c>
      <c r="L237" s="8" t="n">
        <f aca="false">$D$9+I237*(G237-$D$10)</f>
        <v>0.765577768130326</v>
      </c>
      <c r="M237" s="8" t="n">
        <f aca="false">-(H237+$D$12*K237)-(I237+$D$12*L237)</f>
        <v>-4.27153083492208</v>
      </c>
      <c r="N237" s="8" t="n">
        <f aca="false">G237+$D$12*J237+$D$8*(H237+$D$12*K237)</f>
        <v>4.83547772990394</v>
      </c>
      <c r="O237" s="8" t="n">
        <f aca="false">$D$9+(I237+$D$12*L237)*(G237+$D$12*J237-$D$10)</f>
        <v>0.520733782014847</v>
      </c>
      <c r="P237" s="3" t="n">
        <f aca="false">-0.75*G237*COS($A$21*PI()/180)+H237</f>
        <v>2.88238887180993</v>
      </c>
      <c r="Q237" s="3" t="n">
        <f aca="false">-0.75*G237*SIN($A$21*PI()/180)+I237</f>
        <v>-2.05183078336686</v>
      </c>
    </row>
    <row r="238" customFormat="false" ht="15" hidden="false" customHeight="false" outlineLevel="0" collapsed="false">
      <c r="F238" s="8" t="n">
        <f aca="false">F237+$D$12</f>
        <v>11.7</v>
      </c>
      <c r="G238" s="3" t="n">
        <f aca="false">G237+$D$12/2*(J237+M237)</f>
        <v>4.23684477596071</v>
      </c>
      <c r="H238" s="3" t="n">
        <f aca="false">H237+$D$12/2*(K237+N237)</f>
        <v>2.95349091588732</v>
      </c>
      <c r="I238" s="3" t="n">
        <f aca="false">I237+$D$12/2*(L237+O237)</f>
        <v>1.30818501380898</v>
      </c>
      <c r="J238" s="8" t="n">
        <f aca="false">-H238-I238</f>
        <v>-4.2616759296963</v>
      </c>
      <c r="K238" s="8" t="n">
        <f aca="false">G238+$D$8*H238</f>
        <v>4.82754295913817</v>
      </c>
      <c r="L238" s="8" t="n">
        <f aca="false">$D$9+I238*(G238-$D$10)</f>
        <v>0.509836786510747</v>
      </c>
      <c r="M238" s="8" t="n">
        <f aca="false">-(H238+$D$12*K238)-(I238+$D$12*L238)</f>
        <v>-4.52854491697875</v>
      </c>
      <c r="N238" s="8" t="n">
        <f aca="false">G238+$D$12*J238+$D$8*(H238+$D$12*K238)</f>
        <v>4.66273459224474</v>
      </c>
      <c r="O238" s="8" t="n">
        <f aca="false">$D$9+(I238+$D$12*L238)*(G238+$D$12*J238-$D$10)</f>
        <v>0.231689468334805</v>
      </c>
      <c r="P238" s="3" t="n">
        <f aca="false">-0.75*G238*COS($A$21*PI()/180)+H238</f>
        <v>3.11979540798944</v>
      </c>
      <c r="Q238" s="3" t="n">
        <f aca="false">-0.75*G238*SIN($A$21*PI()/180)+I238</f>
        <v>-1.86509373177476</v>
      </c>
    </row>
    <row r="239" customFormat="false" ht="15" hidden="false" customHeight="false" outlineLevel="0" collapsed="false">
      <c r="F239" s="8" t="n">
        <f aca="false">F238+$D$12</f>
        <v>11.75</v>
      </c>
      <c r="G239" s="3" t="n">
        <f aca="false">G238+$D$12/2*(J238+M238)</f>
        <v>4.01708925479383</v>
      </c>
      <c r="H239" s="3" t="n">
        <f aca="false">H238+$D$12/2*(K238+N238)</f>
        <v>3.19074785467189</v>
      </c>
      <c r="I239" s="3" t="n">
        <f aca="false">I238+$D$12/2*(L238+O238)</f>
        <v>1.32672317018012</v>
      </c>
      <c r="J239" s="8" t="n">
        <f aca="false">-H239-I239</f>
        <v>-4.51747102485202</v>
      </c>
      <c r="K239" s="8" t="n">
        <f aca="false">G239+$D$8*H239</f>
        <v>4.65523882572821</v>
      </c>
      <c r="L239" s="8" t="n">
        <f aca="false">$D$9+I239*(G239-$D$10)</f>
        <v>0.222672710296091</v>
      </c>
      <c r="M239" s="8" t="n">
        <f aca="false">-(H239+$D$12*K239)-(I239+$D$12*L239)</f>
        <v>-4.76136660165323</v>
      </c>
      <c r="N239" s="8" t="n">
        <f aca="false">G239+$D$12*J239+$D$8*(H239+$D$12*K239)</f>
        <v>4.47591766274289</v>
      </c>
      <c r="O239" s="8" t="n">
        <f aca="false">$D$9+(I239+$D$12*L239)*(G239+$D$12*J239-$D$10)</f>
        <v>-0.0793234919262107</v>
      </c>
      <c r="P239" s="3" t="n">
        <f aca="false">-0.75*G239*COS($A$21*PI()/180)+H239</f>
        <v>3.34842651026906</v>
      </c>
      <c r="Q239" s="3" t="n">
        <f aca="false">-0.75*G239*SIN($A$21*PI()/180)+I239</f>
        <v>-1.68196481000665</v>
      </c>
    </row>
    <row r="240" customFormat="false" ht="15" hidden="false" customHeight="false" outlineLevel="0" collapsed="false">
      <c r="F240" s="8" t="n">
        <f aca="false">F239+$D$12</f>
        <v>11.8</v>
      </c>
      <c r="G240" s="3" t="n">
        <f aca="false">G239+$D$12/2*(J239+M239)</f>
        <v>3.7851183141312</v>
      </c>
      <c r="H240" s="3" t="n">
        <f aca="false">H239+$D$12/2*(K239+N239)</f>
        <v>3.41902676688367</v>
      </c>
      <c r="I240" s="3" t="n">
        <f aca="false">I239+$D$12/2*(L239+O239)</f>
        <v>1.33030690063937</v>
      </c>
      <c r="J240" s="8" t="n">
        <f aca="false">-H240-I240</f>
        <v>-4.74933366752304</v>
      </c>
      <c r="K240" s="8" t="n">
        <f aca="false">G240+$D$8*H240</f>
        <v>4.46892366750794</v>
      </c>
      <c r="L240" s="8" t="n">
        <f aca="false">$D$9+I240*(G240-$D$10)</f>
        <v>-0.0858585895322831</v>
      </c>
      <c r="M240" s="8" t="n">
        <f aca="false">-(H240+$D$12*K240)-(I240+$D$12*L240)</f>
        <v>-4.96848692142182</v>
      </c>
      <c r="N240" s="8" t="n">
        <f aca="false">G240+$D$12*J240+$D$8*(H240+$D$12*K240)</f>
        <v>4.27614622080686</v>
      </c>
      <c r="O240" s="8" t="n">
        <f aca="false">$D$9+(I240+$D$12*L240)*(G240+$D$12*J240-$D$10)</f>
        <v>-0.399820257451493</v>
      </c>
      <c r="P240" s="3" t="n">
        <f aca="false">-0.75*G240*COS($A$21*PI()/180)+H240</f>
        <v>3.56760010673072</v>
      </c>
      <c r="Q240" s="3" t="n">
        <f aca="false">-0.75*G240*SIN($A$21*PI()/180)+I240</f>
        <v>-1.50464130513452</v>
      </c>
    </row>
    <row r="241" customFormat="false" ht="15" hidden="false" customHeight="false" outlineLevel="0" collapsed="false">
      <c r="F241" s="8" t="n">
        <f aca="false">F240+$D$12</f>
        <v>11.85</v>
      </c>
      <c r="G241" s="3" t="n">
        <f aca="false">G240+$D$12/2*(J240+M240)</f>
        <v>3.54217279940758</v>
      </c>
      <c r="H241" s="3" t="n">
        <f aca="false">H240+$D$12/2*(K240+N240)</f>
        <v>3.63765351409154</v>
      </c>
      <c r="I241" s="3" t="n">
        <f aca="false">I240+$D$12/2*(L240+O240)</f>
        <v>1.31816492946478</v>
      </c>
      <c r="J241" s="8" t="n">
        <f aca="false">-H241-I241</f>
        <v>-4.95581844355632</v>
      </c>
      <c r="K241" s="8" t="n">
        <f aca="false">G241+$D$8*H241</f>
        <v>4.26970350222589</v>
      </c>
      <c r="L241" s="8" t="n">
        <f aca="false">$D$9+I241*(G241-$D$10)</f>
        <v>-0.403491759575962</v>
      </c>
      <c r="M241" s="8" t="n">
        <f aca="false">-(H241+$D$12*K241)-(I241+$D$12*L241)</f>
        <v>-5.14912903068881</v>
      </c>
      <c r="N241" s="8" t="n">
        <f aca="false">G241+$D$12*J241+$D$8*(H241+$D$12*K241)</f>
        <v>4.06460961507033</v>
      </c>
      <c r="O241" s="8" t="n">
        <f aca="false">$D$9+(I241+$D$12*L241)*(G241+$D$12*J241-$D$10)</f>
        <v>-0.715885508133232</v>
      </c>
      <c r="P241" s="3" t="n">
        <f aca="false">-0.75*G241*COS($A$21*PI()/180)+H241</f>
        <v>3.7766907645676</v>
      </c>
      <c r="Q241" s="3" t="n">
        <f aca="false">-0.75*G241*SIN($A$21*PI()/180)+I241</f>
        <v>-1.33482385155475</v>
      </c>
    </row>
    <row r="242" customFormat="false" ht="15" hidden="false" customHeight="false" outlineLevel="0" collapsed="false">
      <c r="F242" s="8" t="n">
        <f aca="false">F241+$D$12</f>
        <v>11.9</v>
      </c>
      <c r="G242" s="3" t="n">
        <f aca="false">G241+$D$12/2*(J241+M241)</f>
        <v>3.28954911255145</v>
      </c>
      <c r="H242" s="3" t="n">
        <f aca="false">H241+$D$12/2*(K241+N241)</f>
        <v>3.84601134202395</v>
      </c>
      <c r="I242" s="3" t="n">
        <f aca="false">I241+$D$12/2*(L241+O241)</f>
        <v>1.29018049777205</v>
      </c>
      <c r="J242" s="8" t="n">
        <f aca="false">-H242-I242</f>
        <v>-5.13619183979599</v>
      </c>
      <c r="K242" s="8" t="n">
        <f aca="false">G242+$D$8*H242</f>
        <v>4.05875138095624</v>
      </c>
      <c r="L242" s="8" t="n">
        <f aca="false">$D$9+I242*(G242-$D$10)</f>
        <v>-0.716609879610959</v>
      </c>
      <c r="M242" s="8" t="n">
        <f aca="false">-(H242+$D$12*K242)-(I242+$D$12*L242)</f>
        <v>-5.30329891486326</v>
      </c>
      <c r="N242" s="8" t="n">
        <f aca="false">G242+$D$12*J242+$D$8*(H242+$D$12*K242)</f>
        <v>3.842529302776</v>
      </c>
      <c r="O242" s="8" t="n">
        <f aca="false">$D$9+(I242+$D$12*L242)*(G242+$D$12*J242-$D$10)</f>
        <v>-1.01328318605086</v>
      </c>
      <c r="P242" s="3" t="n">
        <f aca="false">-0.75*G242*COS($A$21*PI()/180)+H242</f>
        <v>3.97513261583408</v>
      </c>
      <c r="Q242" s="3" t="n">
        <f aca="false">-0.75*G242*SIN($A$21*PI()/180)+I242</f>
        <v>-1.17360017709264</v>
      </c>
    </row>
    <row r="243" customFormat="false" ht="15" hidden="false" customHeight="false" outlineLevel="0" collapsed="false">
      <c r="F243" s="8" t="n">
        <f aca="false">F242+$D$12</f>
        <v>11.95</v>
      </c>
      <c r="G243" s="3" t="n">
        <f aca="false">G242+$D$12/2*(J242+M242)</f>
        <v>3.02856184368497</v>
      </c>
      <c r="H243" s="3" t="n">
        <f aca="false">H242+$D$12/2*(K242+N242)</f>
        <v>4.04354335911725</v>
      </c>
      <c r="I243" s="3" t="n">
        <f aca="false">I242+$D$12/2*(L242+O242)</f>
        <v>1.2469331711305</v>
      </c>
      <c r="J243" s="8" t="n">
        <f aca="false">-H243-I243</f>
        <v>-5.29047653024775</v>
      </c>
      <c r="K243" s="8" t="n">
        <f aca="false">G243+$D$8*H243</f>
        <v>3.83727051550842</v>
      </c>
      <c r="L243" s="8" t="n">
        <f aca="false">$D$9+I243*(G243-$D$10)</f>
        <v>-1.01131846081107</v>
      </c>
      <c r="M243" s="8" t="n">
        <f aca="false">-(H243+$D$12*K243)-(I243+$D$12*L243)</f>
        <v>-5.43177413298262</v>
      </c>
      <c r="N243" s="8" t="n">
        <f aca="false">G243+$D$12*J243+$D$8*(H243+$D$12*K243)</f>
        <v>3.61111939415112</v>
      </c>
      <c r="O243" s="8" t="n">
        <f aca="false">$D$9+(I243+$D$12*L243)*(G243+$D$12*J243-$D$10)</f>
        <v>-1.27866443613903</v>
      </c>
      <c r="P243" s="3" t="n">
        <f aca="false">-0.75*G243*COS($A$21*PI()/180)+H243</f>
        <v>4.16242036921486</v>
      </c>
      <c r="Q243" s="3" t="n">
        <f aca="false">-0.75*G243*SIN($A$21*PI()/180)+I243</f>
        <v>-1.02137530757043</v>
      </c>
    </row>
    <row r="244" customFormat="false" ht="15" hidden="false" customHeight="false" outlineLevel="0" collapsed="false">
      <c r="F244" s="8" t="n">
        <f aca="false">F243+$D$12</f>
        <v>12</v>
      </c>
      <c r="G244" s="3" t="n">
        <f aca="false">G243+$D$12/2*(J243+M243)</f>
        <v>2.76050557710421</v>
      </c>
      <c r="H244" s="3" t="n">
        <f aca="false">H243+$D$12/2*(K243+N243)</f>
        <v>4.22975310685874</v>
      </c>
      <c r="I244" s="3" t="n">
        <f aca="false">I243+$D$12/2*(L243+O243)</f>
        <v>1.18968359870675</v>
      </c>
      <c r="J244" s="8" t="n">
        <f aca="false">-H244-I244</f>
        <v>-5.41943670556549</v>
      </c>
      <c r="K244" s="8" t="n">
        <f aca="false">G244+$D$8*H244</f>
        <v>3.60645619847596</v>
      </c>
      <c r="L244" s="8" t="n">
        <f aca="false">$D$9+I244*(G244-$D$10)</f>
        <v>-1.27460618560761</v>
      </c>
      <c r="M244" s="8" t="n">
        <f aca="false">-(H244+$D$12*K244)-(I244+$D$12*L244)</f>
        <v>-5.53602920620891</v>
      </c>
      <c r="N244" s="8" t="n">
        <f aca="false">G244+$D$12*J244+$D$8*(H244+$D$12*K244)</f>
        <v>3.37154892518245</v>
      </c>
      <c r="O244" s="8" t="n">
        <f aca="false">$D$9+(I244+$D$12*L244)*(G244+$D$12*J244-$D$10)</f>
        <v>-1.50071445195862</v>
      </c>
      <c r="P244" s="3" t="n">
        <f aca="false">-0.75*G244*COS($A$21*PI()/180)+H244</f>
        <v>4.33810838117754</v>
      </c>
      <c r="Q244" s="3" t="n">
        <f aca="false">-0.75*G244*SIN($A$21*PI()/180)+I244</f>
        <v>-0.877858201406491</v>
      </c>
    </row>
    <row r="245" customFormat="false" ht="15" hidden="false" customHeight="false" outlineLevel="0" collapsed="false">
      <c r="F245" s="8" t="n">
        <f aca="false">F244+$D$12</f>
        <v>12.05</v>
      </c>
      <c r="G245" s="3" t="n">
        <f aca="false">G244+$D$12/2*(J244+M244)</f>
        <v>2.48661892930985</v>
      </c>
      <c r="H245" s="3" t="n">
        <f aca="false">H244+$D$12/2*(K244+N244)</f>
        <v>4.4042032349502</v>
      </c>
      <c r="I245" s="3" t="n">
        <f aca="false">I244+$D$12/2*(L244+O244)</f>
        <v>1.12030058276759</v>
      </c>
      <c r="J245" s="8" t="n">
        <f aca="false">-H245-I245</f>
        <v>-5.52450381771779</v>
      </c>
      <c r="K245" s="8" t="n">
        <f aca="false">G245+$D$8*H245</f>
        <v>3.36745957629989</v>
      </c>
      <c r="L245" s="8" t="n">
        <f aca="false">$D$9+I245*(G245-$D$10)</f>
        <v>-1.49544169544362</v>
      </c>
      <c r="M245" s="8" t="n">
        <f aca="false">-(H245+$D$12*K245)-(I245+$D$12*L245)</f>
        <v>-5.61810471176061</v>
      </c>
      <c r="N245" s="8" t="n">
        <f aca="false">G245+$D$12*J245+$D$8*(H245+$D$12*K245)</f>
        <v>3.124908981177</v>
      </c>
      <c r="O245" s="8" t="n">
        <f aca="false">$D$9+(I245+$D$12*L245)*(G245+$D$12*J245-$D$10)</f>
        <v>-1.67108434666878</v>
      </c>
      <c r="P245" s="3" t="n">
        <f aca="false">-0.75*G245*COS($A$21*PI()/180)+H245</f>
        <v>4.50180791955813</v>
      </c>
      <c r="Q245" s="3" t="n">
        <f aca="false">-0.75*G245*SIN($A$21*PI()/180)+I245</f>
        <v>-0.742107745598868</v>
      </c>
    </row>
    <row r="246" customFormat="false" ht="15" hidden="false" customHeight="false" outlineLevel="0" collapsed="false">
      <c r="F246" s="8" t="n">
        <f aca="false">F245+$D$12</f>
        <v>12.1</v>
      </c>
      <c r="G246" s="3" t="n">
        <f aca="false">G245+$D$12/2*(J245+M245)</f>
        <v>2.20805371607289</v>
      </c>
      <c r="H246" s="3" t="n">
        <f aca="false">H245+$D$12/2*(K245+N245)</f>
        <v>4.56651244888712</v>
      </c>
      <c r="I246" s="3" t="n">
        <f aca="false">I245+$D$12/2*(L245+O245)</f>
        <v>1.04113743171478</v>
      </c>
      <c r="J246" s="8" t="n">
        <f aca="false">-H246-I246</f>
        <v>-5.60764988060191</v>
      </c>
      <c r="K246" s="8" t="n">
        <f aca="false">G246+$D$8*H246</f>
        <v>3.12135620585032</v>
      </c>
      <c r="L246" s="8" t="n">
        <f aca="false">$D$9+I246*(G246-$D$10)</f>
        <v>-1.66566235181872</v>
      </c>
      <c r="M246" s="8" t="n">
        <f aca="false">-(H246+$D$12*K246)-(I246+$D$12*L246)</f>
        <v>-5.68043457330349</v>
      </c>
      <c r="N246" s="8" t="n">
        <f aca="false">G246+$D$12*J246+$D$8*(H246+$D$12*K246)</f>
        <v>2.87218727387872</v>
      </c>
      <c r="O246" s="8" t="n">
        <f aca="false">$D$9+(I246+$D$12*L246)*(G246+$D$12*J246-$D$10)</f>
        <v>-1.78498906024931</v>
      </c>
      <c r="P246" s="3" t="n">
        <f aca="false">-0.75*G246*COS($A$21*PI()/180)+H246</f>
        <v>4.65318290088697</v>
      </c>
      <c r="Q246" s="3" t="n">
        <f aca="false">-0.75*G246*SIN($A$21*PI()/180)+I246</f>
        <v>-0.612633309681453</v>
      </c>
    </row>
    <row r="247" customFormat="false" ht="15" hidden="false" customHeight="false" outlineLevel="0" collapsed="false">
      <c r="F247" s="8" t="n">
        <f aca="false">F246+$D$12</f>
        <v>12.15</v>
      </c>
      <c r="G247" s="3" t="n">
        <f aca="false">G246+$D$12/2*(J246+M246)</f>
        <v>1.92585160472526</v>
      </c>
      <c r="H247" s="3" t="n">
        <f aca="false">H246+$D$12/2*(K246+N246)</f>
        <v>4.71635103588035</v>
      </c>
      <c r="I247" s="3" t="n">
        <f aca="false">I246+$D$12/2*(L246+O246)</f>
        <v>0.954871146413082</v>
      </c>
      <c r="J247" s="8" t="n">
        <f aca="false">-H247-I247</f>
        <v>-5.67122218229343</v>
      </c>
      <c r="K247" s="8" t="n">
        <f aca="false">G247+$D$8*H247</f>
        <v>2.86912181190133</v>
      </c>
      <c r="L247" s="8" t="n">
        <f aca="false">$D$9+I247*(G247-$D$10)</f>
        <v>-1.78054445602685</v>
      </c>
      <c r="M247" s="8" t="n">
        <f aca="false">-(H247+$D$12*K247)-(I247+$D$12*L247)</f>
        <v>-5.72565105008715</v>
      </c>
      <c r="N247" s="8" t="n">
        <f aca="false">G247+$D$12*J247+$D$8*(H247+$D$12*K247)</f>
        <v>2.61425192090567</v>
      </c>
      <c r="O247" s="8" t="n">
        <f aca="false">$D$9+(I247+$D$12*L247)*(G247+$D$12*J247-$D$10)</f>
        <v>-1.84140844801722</v>
      </c>
      <c r="P247" s="3" t="n">
        <f aca="false">-0.75*G247*COS($A$21*PI()/180)+H247</f>
        <v>4.79194449986683</v>
      </c>
      <c r="Q247" s="3" t="n">
        <f aca="false">-0.75*G247*SIN($A$21*PI()/180)+I247</f>
        <v>-0.487538072611768</v>
      </c>
    </row>
    <row r="248" customFormat="false" ht="15" hidden="false" customHeight="false" outlineLevel="0" collapsed="false">
      <c r="F248" s="8" t="n">
        <f aca="false">F247+$D$12</f>
        <v>12.2</v>
      </c>
      <c r="G248" s="3" t="n">
        <f aca="false">G247+$D$12/2*(J247+M247)</f>
        <v>1.64092977391574</v>
      </c>
      <c r="H248" s="3" t="n">
        <f aca="false">H247+$D$12/2*(K247+N247)</f>
        <v>4.85343537920052</v>
      </c>
      <c r="I248" s="3" t="n">
        <f aca="false">I247+$D$12/2*(L247+O247)</f>
        <v>0.86432232381198</v>
      </c>
      <c r="J248" s="8" t="n">
        <f aca="false">-H248-I248</f>
        <v>-5.7177577030125</v>
      </c>
      <c r="K248" s="8" t="n">
        <f aca="false">G248+$D$8*H248</f>
        <v>2.61161684975585</v>
      </c>
      <c r="L248" s="8" t="n">
        <f aca="false">$D$9+I248*(G248-$D$10)</f>
        <v>-1.8389970598448</v>
      </c>
      <c r="M248" s="8" t="n">
        <f aca="false">-(H248+$D$12*K248)-(I248+$D$12*L248)</f>
        <v>-5.75638869250806</v>
      </c>
      <c r="N248" s="8" t="n">
        <f aca="false">G248+$D$12*J248+$D$8*(H248+$D$12*K248)</f>
        <v>2.35184513310278</v>
      </c>
      <c r="O248" s="8" t="n">
        <f aca="false">$D$9+(I248+$D$12*L248)*(G248+$D$12*J248-$D$10)</f>
        <v>-1.8428928315892</v>
      </c>
      <c r="P248" s="3" t="n">
        <f aca="false">-0.75*G248*COS($A$21*PI()/180)+H248</f>
        <v>4.91784510083457</v>
      </c>
      <c r="Q248" s="3" t="n">
        <f aca="false">-0.75*G248*SIN($A$21*PI()/180)+I248</f>
        <v>-0.364688378705824</v>
      </c>
    </row>
    <row r="249" customFormat="false" ht="15" hidden="false" customHeight="false" outlineLevel="0" collapsed="false">
      <c r="F249" s="8" t="n">
        <f aca="false">F248+$D$12</f>
        <v>12.25</v>
      </c>
      <c r="G249" s="3" t="n">
        <f aca="false">G248+$D$12/2*(J248+M248)</f>
        <v>1.35407611402773</v>
      </c>
      <c r="H249" s="3" t="n">
        <f aca="false">H248+$D$12/2*(K248+N248)</f>
        <v>4.97752192877199</v>
      </c>
      <c r="I249" s="3" t="n">
        <f aca="false">I248+$D$12/2*(L248+O248)</f>
        <v>0.77227507652613</v>
      </c>
      <c r="J249" s="8" t="n">
        <f aca="false">-H249-I249</f>
        <v>-5.74979700529812</v>
      </c>
      <c r="K249" s="8" t="n">
        <f aca="false">G249+$D$8*H249</f>
        <v>2.34958049978213</v>
      </c>
      <c r="L249" s="8" t="n">
        <f aca="false">$D$9+I249*(G249-$D$10)</f>
        <v>-1.84338107152155</v>
      </c>
      <c r="M249" s="8" t="n">
        <f aca="false">-(H249+$D$12*K249)-(I249+$D$12*L249)</f>
        <v>-5.77510697671115</v>
      </c>
      <c r="N249" s="8" t="n">
        <f aca="false">G249+$D$12*J249+$D$8*(H249+$D$12*K249)</f>
        <v>2.08558645451504</v>
      </c>
      <c r="O249" s="8" t="n">
        <f aca="false">$D$9+(I249+$D$12*L249)*(G249+$D$12*J249-$D$10)</f>
        <v>-1.79503234981932</v>
      </c>
      <c r="P249" s="3" t="n">
        <f aca="false">-0.75*G249*COS($A$21*PI()/180)+H249</f>
        <v>5.03067207996202</v>
      </c>
      <c r="Q249" s="3" t="n">
        <f aca="false">-0.75*G249*SIN($A$21*PI()/180)+I249</f>
        <v>-0.241890223304214</v>
      </c>
    </row>
    <row r="250" customFormat="false" ht="15" hidden="false" customHeight="false" outlineLevel="0" collapsed="false">
      <c r="F250" s="8" t="n">
        <f aca="false">F249+$D$12</f>
        <v>12.3</v>
      </c>
      <c r="G250" s="3" t="n">
        <f aca="false">G249+$D$12/2*(J249+M249)</f>
        <v>1.0659535144775</v>
      </c>
      <c r="H250" s="3" t="n">
        <f aca="false">H249+$D$12/2*(K249+N249)</f>
        <v>5.08840110262942</v>
      </c>
      <c r="I250" s="3" t="n">
        <f aca="false">I249+$D$12/2*(L249+O249)</f>
        <v>0.681314740992608</v>
      </c>
      <c r="J250" s="8" t="n">
        <f aca="false">-H250-I250</f>
        <v>-5.76971584362203</v>
      </c>
      <c r="K250" s="8" t="n">
        <f aca="false">G250+$D$8*H250</f>
        <v>2.08363373500338</v>
      </c>
      <c r="L250" s="8" t="n">
        <f aca="false">$D$9+I250*(G250-$D$10)</f>
        <v>-1.79900912134404</v>
      </c>
      <c r="M250" s="8" t="n">
        <f aca="false">-(H250+$D$12*K250)-(I250+$D$12*L250)</f>
        <v>-5.78394707430499</v>
      </c>
      <c r="N250" s="8" t="n">
        <f aca="false">G250+$D$12*J250+$D$8*(H250+$D$12*K250)</f>
        <v>1.81598428017231</v>
      </c>
      <c r="O250" s="8" t="n">
        <f aca="false">$D$9+(I250+$D$12*L250)*(G250+$D$12*J250-$D$10)</f>
        <v>-1.70569049605323</v>
      </c>
      <c r="P250" s="3" t="n">
        <f aca="false">-0.75*G250*COS($A$21*PI()/180)+H250</f>
        <v>5.13024187499745</v>
      </c>
      <c r="Q250" s="3" t="n">
        <f aca="false">-0.75*G250*SIN($A$21*PI()/180)+I250</f>
        <v>-0.117054755681891</v>
      </c>
    </row>
    <row r="251" customFormat="false" ht="15" hidden="false" customHeight="false" outlineLevel="0" collapsed="false">
      <c r="F251" s="8" t="n">
        <f aca="false">F250+$D$12</f>
        <v>12.35</v>
      </c>
      <c r="G251" s="3" t="n">
        <f aca="false">G250+$D$12/2*(J250+M250)</f>
        <v>0.777111941529321</v>
      </c>
      <c r="H251" s="3" t="n">
        <f aca="false">H250+$D$12/2*(K250+N250)</f>
        <v>5.18589155300881</v>
      </c>
      <c r="I251" s="3" t="n">
        <f aca="false">I250+$D$12/2*(L250+O250)</f>
        <v>0.593697250557676</v>
      </c>
      <c r="J251" s="8" t="n">
        <f aca="false">-H251-I251</f>
        <v>-5.77958880356649</v>
      </c>
      <c r="K251" s="8" t="n">
        <f aca="false">G251+$D$8*H251</f>
        <v>1.81429025213108</v>
      </c>
      <c r="L251" s="8" t="n">
        <f aca="false">$D$9+I251*(G251-$D$10)</f>
        <v>-1.71341977916921</v>
      </c>
      <c r="M251" s="8" t="n">
        <f aca="false">-(H251+$D$12*K251)-(I251+$D$12*L251)</f>
        <v>-5.78463232721458</v>
      </c>
      <c r="N251" s="8" t="n">
        <f aca="false">G251+$D$12*J251+$D$8*(H251+$D$12*K251)</f>
        <v>1.54345371447407</v>
      </c>
      <c r="O251" s="8" t="n">
        <f aca="false">$D$9+(I251+$D$12*L251)*(G251+$D$12*J251-$D$10)</f>
        <v>-1.58412091657044</v>
      </c>
      <c r="P251" s="3" t="n">
        <f aca="false">-0.75*G251*COS($A$21*PI()/180)+H251</f>
        <v>5.21639472543462</v>
      </c>
      <c r="Q251" s="3" t="n">
        <f aca="false">-0.75*G251*SIN($A$21*PI()/180)+I251</f>
        <v>0.0116620480914392</v>
      </c>
    </row>
    <row r="252" customFormat="false" ht="15" hidden="false" customHeight="false" outlineLevel="0" collapsed="false">
      <c r="F252" s="8" t="n">
        <f aca="false">F251+$D$12</f>
        <v>12.4</v>
      </c>
      <c r="G252" s="3" t="n">
        <f aca="false">G251+$D$12/2*(J251+M251)</f>
        <v>0.488006413259794</v>
      </c>
      <c r="H252" s="3" t="n">
        <f aca="false">H251+$D$12/2*(K251+N251)</f>
        <v>5.26983515217394</v>
      </c>
      <c r="I252" s="3" t="n">
        <f aca="false">I251+$D$12/2*(L251+O251)</f>
        <v>0.511258733164185</v>
      </c>
      <c r="J252" s="8" t="n">
        <f aca="false">-H252-I252</f>
        <v>-5.78109388533813</v>
      </c>
      <c r="K252" s="8" t="n">
        <f aca="false">G252+$D$8*H252</f>
        <v>1.54197344369458</v>
      </c>
      <c r="L252" s="8" t="n">
        <f aca="false">$D$9+I252*(G252-$D$10)</f>
        <v>-1.59553739203754</v>
      </c>
      <c r="M252" s="8" t="n">
        <f aca="false">-(H252+$D$12*K252)-(I252+$D$12*L252)</f>
        <v>-5.77841568792098</v>
      </c>
      <c r="N252" s="8" t="n">
        <f aca="false">G252+$D$12*J252+$D$8*(H252+$D$12*K252)</f>
        <v>1.26833848386462</v>
      </c>
      <c r="O252" s="8" t="n">
        <f aca="false">$D$9+(I252+$D$12*L252)*(G252+$D$12*J252-$D$10)</f>
        <v>-1.44008339577926</v>
      </c>
      <c r="P252" s="3" t="n">
        <f aca="false">-0.75*G252*COS($A$21*PI()/180)+H252</f>
        <v>5.28899036389192</v>
      </c>
      <c r="Q252" s="3" t="n">
        <f aca="false">-0.75*G252*SIN($A$21*PI()/180)+I252</f>
        <v>0.145755520091028</v>
      </c>
    </row>
    <row r="253" customFormat="false" ht="15" hidden="false" customHeight="false" outlineLevel="0" collapsed="false">
      <c r="F253" s="8" t="n">
        <f aca="false">F252+$D$12</f>
        <v>12.45</v>
      </c>
      <c r="G253" s="3" t="n">
        <f aca="false">G252+$D$12/2*(J252+M252)</f>
        <v>0.199018673928317</v>
      </c>
      <c r="H253" s="3" t="n">
        <f aca="false">H252+$D$12/2*(K252+N252)</f>
        <v>5.34009295036292</v>
      </c>
      <c r="I253" s="3" t="n">
        <f aca="false">I252+$D$12/2*(L252+O252)</f>
        <v>0.435368213468765</v>
      </c>
      <c r="J253" s="8" t="n">
        <f aca="false">-H253-I253</f>
        <v>-5.77546116383169</v>
      </c>
      <c r="K253" s="8" t="n">
        <f aca="false">G253+$D$8*H253</f>
        <v>1.2670372640009</v>
      </c>
      <c r="L253" s="8" t="n">
        <f aca="false">$D$9+I253*(G253-$D$10)</f>
        <v>-1.45482644935997</v>
      </c>
      <c r="M253" s="8" t="n">
        <f aca="false">-(H253+$D$12*K253)-(I253+$D$12*L253)</f>
        <v>-5.76607170456373</v>
      </c>
      <c r="N253" s="8" t="n">
        <f aca="false">G253+$D$12*J253+$D$8*(H253+$D$12*K253)</f>
        <v>0.990934578449326</v>
      </c>
      <c r="O253" s="8" t="n">
        <f aca="false">$D$9+(I253+$D$12*L253)*(G253+$D$12*J253-$D$10)</f>
        <v>-1.28305491732214</v>
      </c>
      <c r="P253" s="3" t="n">
        <f aca="false">-0.75*G253*COS($A$21*PI()/180)+H253</f>
        <v>5.3479048248206</v>
      </c>
      <c r="Q253" s="3" t="n">
        <f aca="false">-0.75*G253*SIN($A$21*PI()/180)+I253</f>
        <v>0.286308769154385</v>
      </c>
    </row>
    <row r="254" customFormat="false" ht="15" hidden="false" customHeight="false" outlineLevel="0" collapsed="false">
      <c r="F254" s="8" t="n">
        <f aca="false">F253+$D$12</f>
        <v>12.5</v>
      </c>
      <c r="G254" s="3" t="n">
        <f aca="false">G253+$D$12/2*(J253+M253)</f>
        <v>-0.0895196477815687</v>
      </c>
      <c r="H254" s="3" t="n">
        <f aca="false">H253+$D$12/2*(K253+N253)</f>
        <v>5.39654224642418</v>
      </c>
      <c r="I254" s="3" t="n">
        <f aca="false">I253+$D$12/2*(L253+O253)</f>
        <v>0.366921179301712</v>
      </c>
      <c r="J254" s="8" t="n">
        <f aca="false">-H254-I254</f>
        <v>-5.76346342572589</v>
      </c>
      <c r="K254" s="8" t="n">
        <f aca="false">G254+$D$8*H254</f>
        <v>0.989788801503266</v>
      </c>
      <c r="L254" s="8" t="n">
        <f aca="false">$D$9+I254*(G254-$D$10)</f>
        <v>-1.30053137194154</v>
      </c>
      <c r="M254" s="8" t="n">
        <f aca="false">-(H254+$D$12*K254)-(I254+$D$12*L254)</f>
        <v>-5.74792629720397</v>
      </c>
      <c r="N254" s="8" t="n">
        <f aca="false">G254+$D$12*J254+$D$8*(H254+$D$12*K254)</f>
        <v>0.711513518232005</v>
      </c>
      <c r="O254" s="8" t="n">
        <f aca="false">$D$9+(I254+$D$12*L254)*(G254+$D$12*J254-$D$10)</f>
        <v>-1.12160186939697</v>
      </c>
      <c r="P254" s="3" t="n">
        <f aca="false">-0.75*G254*COS($A$21*PI()/180)+H254</f>
        <v>5.39302842414729</v>
      </c>
      <c r="Q254" s="3" t="n">
        <f aca="false">-0.75*G254*SIN($A$21*PI()/180)+I254</f>
        <v>0.433968902463338</v>
      </c>
    </row>
    <row r="255" customFormat="false" ht="15" hidden="false" customHeight="false" outlineLevel="0" collapsed="false">
      <c r="F255" s="8" t="n">
        <f aca="false">F254+$D$12</f>
        <v>12.55</v>
      </c>
      <c r="G255" s="3" t="n">
        <f aca="false">G254+$D$12/2*(J254+M254)</f>
        <v>-0.377304390854815</v>
      </c>
      <c r="H255" s="3" t="n">
        <f aca="false">H254+$D$12/2*(K254+N254)</f>
        <v>5.43907480441756</v>
      </c>
      <c r="I255" s="3" t="n">
        <f aca="false">I254+$D$12/2*(L254+O254)</f>
        <v>0.30636784826825</v>
      </c>
      <c r="J255" s="8" t="n">
        <f aca="false">-H255-I255</f>
        <v>-5.74544265268581</v>
      </c>
      <c r="K255" s="8" t="n">
        <f aca="false">G255+$D$8*H255</f>
        <v>0.710510570028696</v>
      </c>
      <c r="L255" s="8" t="n">
        <f aca="false">$D$9+I255*(G255-$D$10)</f>
        <v>-1.14106532744135</v>
      </c>
      <c r="M255" s="8" t="n">
        <f aca="false">-(H255+$D$12*K255)-(I255+$D$12*L255)</f>
        <v>-5.72391491481517</v>
      </c>
      <c r="N255" s="8" t="n">
        <f aca="false">G255+$D$12*J255+$D$8*(H255+$D$12*K255)</f>
        <v>0.430343543094693</v>
      </c>
      <c r="O255" s="8" t="n">
        <f aca="false">$D$9+(I255+$D$12*L255)*(G255+$D$12*J255-$D$10)</f>
        <v>-0.962946945676433</v>
      </c>
      <c r="P255" s="3" t="n">
        <f aca="false">-0.75*G255*COS($A$21*PI()/180)+H255</f>
        <v>5.42426486485002</v>
      </c>
      <c r="Q255" s="3" t="n">
        <f aca="false">-0.75*G255*SIN($A$21*PI()/180)+I255</f>
        <v>0.588958329493401</v>
      </c>
    </row>
    <row r="256" customFormat="false" ht="15" hidden="false" customHeight="false" outlineLevel="0" collapsed="false">
      <c r="F256" s="8" t="n">
        <f aca="false">F255+$D$12</f>
        <v>12.6</v>
      </c>
      <c r="G256" s="3" t="n">
        <f aca="false">G255+$D$12/2*(J255+M255)</f>
        <v>-0.66403833004234</v>
      </c>
      <c r="H256" s="3" t="n">
        <f aca="false">H255+$D$12/2*(K255+N255)</f>
        <v>5.46759615724564</v>
      </c>
      <c r="I256" s="3" t="n">
        <f aca="false">I255+$D$12/2*(L255+O255)</f>
        <v>0.253767541440305</v>
      </c>
      <c r="J256" s="8" t="n">
        <f aca="false">-H256-I256</f>
        <v>-5.72136369868595</v>
      </c>
      <c r="K256" s="8" t="n">
        <f aca="false">G256+$D$8*H256</f>
        <v>0.429480901406789</v>
      </c>
      <c r="L256" s="8" t="n">
        <f aca="false">$D$9+I256*(G256-$D$10)</f>
        <v>-0.983581540198191</v>
      </c>
      <c r="M256" s="8" t="n">
        <f aca="false">-(H256+$D$12*K256)-(I256+$D$12*L256)</f>
        <v>-5.69365866674638</v>
      </c>
      <c r="N256" s="8" t="n">
        <f aca="false">G256+$D$12*J256+$D$8*(H256+$D$12*K256)</f>
        <v>0.147707525486559</v>
      </c>
      <c r="O256" s="8" t="n">
        <f aca="false">$D$9+(I256+$D$12*L256)*(G256+$D$12*J256-$D$10)</f>
        <v>-0.812734690665967</v>
      </c>
      <c r="P256" s="3" t="n">
        <f aca="false">-0.75*G256*COS($A$21*PI()/180)+H256</f>
        <v>5.44153134650709</v>
      </c>
      <c r="Q256" s="3" t="n">
        <f aca="false">-0.75*G256*SIN($A$21*PI()/180)+I256</f>
        <v>0.751113757882345</v>
      </c>
    </row>
    <row r="257" customFormat="false" ht="15" hidden="false" customHeight="false" outlineLevel="0" collapsed="false">
      <c r="F257" s="8" t="n">
        <f aca="false">F256+$D$12</f>
        <v>12.65</v>
      </c>
      <c r="G257" s="3" t="n">
        <f aca="false">G256+$D$12/2*(J256+M256)</f>
        <v>-0.949413889178148</v>
      </c>
      <c r="H257" s="3" t="n">
        <f aca="false">H256+$D$12/2*(K256+N256)</f>
        <v>5.48202586791798</v>
      </c>
      <c r="I257" s="3" t="n">
        <f aca="false">I256+$D$12/2*(L256+O256)</f>
        <v>0.208859635668701</v>
      </c>
      <c r="J257" s="8" t="n">
        <f aca="false">-H257-I257</f>
        <v>-5.69088550358668</v>
      </c>
      <c r="K257" s="8" t="n">
        <f aca="false">G257+$D$8*H257</f>
        <v>0.146991284405447</v>
      </c>
      <c r="L257" s="8" t="n">
        <f aca="false">$D$9+I257*(G257-$D$10)</f>
        <v>-0.833732781667357</v>
      </c>
      <c r="M257" s="8" t="n">
        <f aca="false">-(H257+$D$12*K257)-(I257+$D$12*L257)</f>
        <v>-5.65654842872358</v>
      </c>
      <c r="N257" s="8" t="n">
        <f aca="false">G257+$D$12*J257+$D$8*(H257+$D$12*K257)</f>
        <v>-0.136083077929832</v>
      </c>
      <c r="O257" s="8" t="n">
        <f aca="false">$D$9+(I257+$D$12*L257)*(G257+$D$12*J257-$D$10)</f>
        <v>-0.674976470337911</v>
      </c>
      <c r="P257" s="3" t="n">
        <f aca="false">-0.75*G257*COS($A$21*PI()/180)+H257</f>
        <v>5.44475950509762</v>
      </c>
      <c r="Q257" s="3" t="n">
        <f aca="false">-0.75*G257*SIN($A$21*PI()/180)+I257</f>
        <v>0.919944198498329</v>
      </c>
    </row>
    <row r="258" customFormat="false" ht="15" hidden="false" customHeight="false" outlineLevel="0" collapsed="false">
      <c r="F258" s="8" t="n">
        <f aca="false">F257+$D$12</f>
        <v>12.7</v>
      </c>
      <c r="G258" s="3" t="n">
        <f aca="false">G257+$D$12/2*(J257+M257)</f>
        <v>-1.2330997374859</v>
      </c>
      <c r="H258" s="3" t="n">
        <f aca="false">H257+$D$12/2*(K257+N257)</f>
        <v>5.48229857307987</v>
      </c>
      <c r="I258" s="3" t="n">
        <f aca="false">I257+$D$12/2*(L257+O257)</f>
        <v>0.171141904368569</v>
      </c>
      <c r="J258" s="8" t="n">
        <f aca="false">-H258-I258</f>
        <v>-5.65344047744844</v>
      </c>
      <c r="K258" s="8" t="n">
        <f aca="false">G258+$D$8*H258</f>
        <v>-0.136640022869931</v>
      </c>
      <c r="L258" s="8" t="n">
        <f aca="false">$D$9+I258*(G258-$D$10)</f>
        <v>-0.695602654823999</v>
      </c>
      <c r="M258" s="8" t="n">
        <f aca="false">-(H258+$D$12*K258)-(I258+$D$12*L258)</f>
        <v>-5.61182834356374</v>
      </c>
      <c r="N258" s="8" t="n">
        <f aca="false">G258+$D$12*J258+$D$8*(H258+$D$12*K258)</f>
        <v>-0.420678446971052</v>
      </c>
      <c r="O258" s="8" t="n">
        <f aca="false">$D$9+(I258+$D$12*L258)*(G258+$D$12*J258-$D$10)</f>
        <v>-0.552140409271038</v>
      </c>
      <c r="P258" s="3" t="n">
        <f aca="false">-0.75*G258*COS($A$21*PI()/180)+H258</f>
        <v>5.43389698265168</v>
      </c>
      <c r="Q258" s="3" t="n">
        <f aca="false">-0.75*G258*SIN($A$21*PI()/180)+I258</f>
        <v>1.09469926723222</v>
      </c>
    </row>
    <row r="259" customFormat="false" ht="15" hidden="false" customHeight="false" outlineLevel="0" collapsed="false">
      <c r="F259" s="8" t="n">
        <f aca="false">F258+$D$12</f>
        <v>12.75</v>
      </c>
      <c r="G259" s="3" t="n">
        <f aca="false">G258+$D$12/2*(J258+M258)</f>
        <v>-1.51473145801121</v>
      </c>
      <c r="H259" s="3" t="n">
        <f aca="false">H258+$D$12/2*(K258+N258)</f>
        <v>5.46836561133384</v>
      </c>
      <c r="I259" s="3" t="n">
        <f aca="false">I258+$D$12/2*(L258+O258)</f>
        <v>0.139948327766194</v>
      </c>
      <c r="J259" s="8" t="n">
        <f aca="false">-H259-I259</f>
        <v>-5.60831393910004</v>
      </c>
      <c r="K259" s="8" t="n">
        <f aca="false">G259+$D$8*H259</f>
        <v>-0.42105833574444</v>
      </c>
      <c r="L259" s="8" t="n">
        <f aca="false">$D$9+I259*(G259-$D$10)</f>
        <v>-0.571777445628291</v>
      </c>
      <c r="M259" s="8" t="n">
        <f aca="false">-(H259+$D$12*K259)-(I259+$D$12*L259)</f>
        <v>-5.5586721500314</v>
      </c>
      <c r="N259" s="8" t="n">
        <f aca="false">G259+$D$12*J259+$D$8*(H259+$D$12*K259)</f>
        <v>-0.705684616056887</v>
      </c>
      <c r="O259" s="8" t="n">
        <f aca="false">$D$9+(I259+$D$12*L259)*(G259+$D$12*J259-$D$10)</f>
        <v>-0.445344431631203</v>
      </c>
      <c r="P259" s="3" t="n">
        <f aca="false">-0.75*G259*COS($A$21*PI()/180)+H259</f>
        <v>5.40890942185413</v>
      </c>
      <c r="Q259" s="3" t="n">
        <f aca="false">-0.75*G259*SIN($A$21*PI()/180)+I259</f>
        <v>1.27444000616008</v>
      </c>
    </row>
    <row r="260" customFormat="false" ht="15" hidden="false" customHeight="false" outlineLevel="0" collapsed="false">
      <c r="F260" s="8" t="n">
        <f aca="false">F259+$D$12</f>
        <v>12.8</v>
      </c>
      <c r="G260" s="3" t="n">
        <f aca="false">G259+$D$12/2*(J259+M259)</f>
        <v>-1.79390611023949</v>
      </c>
      <c r="H260" s="3" t="n">
        <f aca="false">H259+$D$12/2*(K259+N259)</f>
        <v>5.44019703753881</v>
      </c>
      <c r="I260" s="3" t="n">
        <f aca="false">I259+$D$12/2*(L259+O259)</f>
        <v>0.114520280834706</v>
      </c>
      <c r="J260" s="8" t="n">
        <f aca="false">-H260-I260</f>
        <v>-5.55471731837352</v>
      </c>
      <c r="K260" s="8" t="n">
        <f aca="false">G260+$D$8*H260</f>
        <v>-0.705866702731733</v>
      </c>
      <c r="L260" s="8" t="n">
        <f aca="false">$D$9+I260*(G260-$D$10)</f>
        <v>-0.463519754874547</v>
      </c>
      <c r="M260" s="8" t="n">
        <f aca="false">-(H260+$D$12*K260)-(I260+$D$12*L260)</f>
        <v>-5.4962479954932</v>
      </c>
      <c r="N260" s="8" t="n">
        <f aca="false">G260+$D$12*J260+$D$8*(H260+$D$12*K260)</f>
        <v>-0.990661235677726</v>
      </c>
      <c r="O260" s="8" t="n">
        <f aca="false">$D$9+(I260+$D$12*L260)*(G260+$D$12*J260-$D$10)</f>
        <v>-0.354609844213682</v>
      </c>
      <c r="P260" s="3" t="n">
        <f aca="false">-0.75*G260*COS($A$21*PI()/180)+H260</f>
        <v>5.36978269377173</v>
      </c>
      <c r="Q260" s="3" t="n">
        <f aca="false">-0.75*G260*SIN($A$21*PI()/180)+I260</f>
        <v>1.4581059990311</v>
      </c>
    </row>
    <row r="261" customFormat="false" ht="15" hidden="false" customHeight="false" outlineLevel="0" collapsed="false">
      <c r="F261" s="8" t="n">
        <f aca="false">F260+$D$12</f>
        <v>12.85</v>
      </c>
      <c r="G261" s="3" t="n">
        <f aca="false">G260+$D$12/2*(J260+M260)</f>
        <v>-2.07018024308616</v>
      </c>
      <c r="H261" s="3" t="n">
        <f aca="false">H260+$D$12/2*(K260+N260)</f>
        <v>5.39778383907857</v>
      </c>
      <c r="I261" s="3" t="n">
        <f aca="false">I260+$D$12/2*(L260+O260)</f>
        <v>0.0940670408575005</v>
      </c>
      <c r="J261" s="8" t="n">
        <f aca="false">-H261-I261</f>
        <v>-5.49185087993607</v>
      </c>
      <c r="K261" s="8" t="n">
        <f aca="false">G261+$D$8*H261</f>
        <v>-0.990623475270448</v>
      </c>
      <c r="L261" s="8" t="n">
        <f aca="false">$D$9+I261*(G261-$D$10)</f>
        <v>-0.371003892938778</v>
      </c>
      <c r="M261" s="8" t="n">
        <f aca="false">-(H261+$D$12*K261)-(I261+$D$12*L261)</f>
        <v>-5.42376951152561</v>
      </c>
      <c r="N261" s="8" t="n">
        <f aca="false">G261+$D$12*J261+$D$8*(H261+$D$12*K261)</f>
        <v>-1.27512225401996</v>
      </c>
      <c r="O261" s="8" t="n">
        <f aca="false">$D$9+(I261+$D$12*L261)*(G261+$D$12*J261-$D$10)</f>
        <v>-0.2791372308031</v>
      </c>
      <c r="P261" s="3" t="n">
        <f aca="false">-0.75*G261*COS($A$21*PI()/180)+H261</f>
        <v>5.3165251921157</v>
      </c>
      <c r="Q261" s="3" t="n">
        <f aca="false">-0.75*G261*SIN($A$21*PI()/180)+I261</f>
        <v>1.64457439061593</v>
      </c>
    </row>
    <row r="262" customFormat="false" ht="15" hidden="false" customHeight="false" outlineLevel="0" collapsed="false">
      <c r="F262" s="8" t="n">
        <f aca="false">F261+$D$12</f>
        <v>12.9</v>
      </c>
      <c r="G262" s="3" t="n">
        <f aca="false">G261+$D$12/2*(J261+M261)</f>
        <v>-2.3430707528727</v>
      </c>
      <c r="H262" s="3" t="n">
        <f aca="false">H261+$D$12/2*(K261+N261)</f>
        <v>5.34114019584631</v>
      </c>
      <c r="I262" s="3" t="n">
        <f aca="false">I261+$D$12/2*(L261+O261)</f>
        <v>0.0778135127639535</v>
      </c>
      <c r="J262" s="8" t="n">
        <f aca="false">-H262-I262</f>
        <v>-5.41895370861027</v>
      </c>
      <c r="K262" s="8" t="n">
        <f aca="false">G262+$D$8*H262</f>
        <v>-1.27484271370344</v>
      </c>
      <c r="L262" s="8" t="n">
        <f aca="false">$D$9+I262*(G262-$D$10)</f>
        <v>-0.29357661699132</v>
      </c>
      <c r="M262" s="8" t="n">
        <f aca="false">-(H262+$D$12*K262)-(I262+$D$12*L262)</f>
        <v>-5.34053274207553</v>
      </c>
      <c r="N262" s="8" t="n">
        <f aca="false">G262+$D$12*J262+$D$8*(H262+$D$12*K262)</f>
        <v>-1.55853882627099</v>
      </c>
      <c r="O262" s="8" t="n">
        <f aca="false">$D$9+(I262+$D$12*L262)*(G262+$D$12*J262-$D$10)</f>
        <v>-0.217573950278167</v>
      </c>
      <c r="P262" s="3" t="n">
        <f aca="false">-0.75*G262*COS($A$21*PI()/180)+H262</f>
        <v>5.24917005954896</v>
      </c>
      <c r="Q262" s="3" t="n">
        <f aca="false">-0.75*G262*SIN($A$21*PI()/180)+I262</f>
        <v>1.83270825464269</v>
      </c>
    </row>
    <row r="263" customFormat="false" ht="15" hidden="false" customHeight="false" outlineLevel="0" collapsed="false">
      <c r="F263" s="8" t="n">
        <f aca="false">F262+$D$12</f>
        <v>12.95</v>
      </c>
      <c r="G263" s="3" t="n">
        <f aca="false">G262+$D$12/2*(J262+M262)</f>
        <v>-2.61205791413985</v>
      </c>
      <c r="H263" s="3" t="n">
        <f aca="false">H262+$D$12/2*(K262+N262)</f>
        <v>5.27030565734695</v>
      </c>
      <c r="I263" s="3" t="n">
        <f aca="false">I262+$D$12/2*(L262+O262)</f>
        <v>0.0650347485822163</v>
      </c>
      <c r="J263" s="8" t="n">
        <f aca="false">-H263-I263</f>
        <v>-5.33534040592917</v>
      </c>
      <c r="K263" s="8" t="n">
        <f aca="false">G263+$D$8*H263</f>
        <v>-1.55799678267046</v>
      </c>
      <c r="L263" s="8" t="n">
        <f aca="false">$D$9+I263*(G263-$D$10)</f>
        <v>-0.230013524057139</v>
      </c>
      <c r="M263" s="8" t="n">
        <f aca="false">-(H263+$D$12*K263)-(I263+$D$12*L263)</f>
        <v>-5.24593989059279</v>
      </c>
      <c r="N263" s="8" t="n">
        <f aca="false">G263+$D$12*J263+$D$8*(H263+$D$12*K263)</f>
        <v>-1.84034377079362</v>
      </c>
      <c r="O263" s="8" t="n">
        <f aca="false">$D$9+(I263+$D$12*L263)*(G263+$D$12*J263-$D$10)</f>
        <v>-0.168251511925055</v>
      </c>
      <c r="P263" s="3" t="n">
        <f aca="false">-0.75*G263*COS($A$21*PI()/180)+H263</f>
        <v>5.16777724582311</v>
      </c>
      <c r="Q263" s="3" t="n">
        <f aca="false">-0.75*G263*SIN($A$21*PI()/180)+I263</f>
        <v>2.02139338324433</v>
      </c>
    </row>
    <row r="264" customFormat="false" ht="15" hidden="false" customHeight="false" outlineLevel="0" collapsed="false">
      <c r="F264" s="8" t="n">
        <f aca="false">F263+$D$12</f>
        <v>13.0000000000001</v>
      </c>
      <c r="G264" s="3" t="n">
        <f aca="false">G263+$D$12/2*(J263+M263)</f>
        <v>-2.8765899215529</v>
      </c>
      <c r="H264" s="3" t="n">
        <f aca="false">H263+$D$12/2*(K263+N263)</f>
        <v>5.18534714351035</v>
      </c>
      <c r="I264" s="3" t="n">
        <f aca="false">I263+$D$12/2*(L263+O263)</f>
        <v>0.0550781226826615</v>
      </c>
      <c r="J264" s="8" t="n">
        <f aca="false">-H264-I264</f>
        <v>-5.24042526619301</v>
      </c>
      <c r="K264" s="8" t="n">
        <f aca="false">G264+$D$8*H264</f>
        <v>-1.83952049285083</v>
      </c>
      <c r="L264" s="8" t="n">
        <f aca="false">$D$9+I264*(G264-$D$10)</f>
        <v>-0.178749663337644</v>
      </c>
      <c r="M264" s="8" t="n">
        <f aca="false">-(H264+$D$12*K264)-(I264+$D$12*L264)</f>
        <v>-5.13951175838359</v>
      </c>
      <c r="N264" s="8" t="n">
        <f aca="false">G264+$D$12*J264+$D$8*(H264+$D$12*K264)</f>
        <v>-2.11993696108899</v>
      </c>
      <c r="O264" s="8" t="n">
        <f aca="false">$D$9+(I264+$D$12*L264)*(G264+$D$12*J264-$D$10)</f>
        <v>-0.129380085324053</v>
      </c>
      <c r="P264" s="3" t="n">
        <f aca="false">-0.75*G264*COS($A$21*PI()/180)+H264</f>
        <v>5.07243533031289</v>
      </c>
      <c r="Q264" s="3" t="n">
        <f aca="false">-0.75*G264*SIN($A$21*PI()/180)+I264</f>
        <v>2.20956386396271</v>
      </c>
    </row>
    <row r="265" customFormat="false" ht="15" hidden="false" customHeight="false" outlineLevel="0" collapsed="false">
      <c r="F265" s="8" t="n">
        <f aca="false">F264+$D$12</f>
        <v>13.0500000000001</v>
      </c>
      <c r="G265" s="3" t="n">
        <f aca="false">G264+$D$12/2*(J264+M264)</f>
        <v>-3.13608834716731</v>
      </c>
      <c r="H265" s="3" t="n">
        <f aca="false">H264+$D$12/2*(K264+N264)</f>
        <v>5.08636070716185</v>
      </c>
      <c r="I265" s="3" t="n">
        <f aca="false">I264+$D$12/2*(L264+O264)</f>
        <v>0.047374878966119</v>
      </c>
      <c r="J265" s="8" t="n">
        <f aca="false">-H265-I265</f>
        <v>-5.13373558612797</v>
      </c>
      <c r="K265" s="8" t="n">
        <f aca="false">G265+$D$8*H265</f>
        <v>-2.11881620573494</v>
      </c>
      <c r="L265" s="8" t="n">
        <f aca="false">$D$9+I265*(G265-$D$10)</f>
        <v>-0.138071321738584</v>
      </c>
      <c r="M265" s="8" t="n">
        <f aca="false">-(H265+$D$12*K265)-(I265+$D$12*L265)</f>
        <v>-5.0208912097543</v>
      </c>
      <c r="N265" s="8" t="n">
        <f aca="false">G265+$D$12*J265+$D$8*(H265+$D$12*K265)</f>
        <v>-2.39669114709869</v>
      </c>
      <c r="O265" s="8" t="n">
        <f aca="false">$D$9+(I265+$D$12*L265)*(G265+$D$12*J265-$D$10)</f>
        <v>-0.0991953151890098</v>
      </c>
      <c r="P265" s="3" t="n">
        <f aca="false">-0.75*G265*COS($A$21*PI()/180)+H265</f>
        <v>4.96326307027834</v>
      </c>
      <c r="Q265" s="3" t="n">
        <f aca="false">-0.75*G265*SIN($A$21*PI()/180)+I265</f>
        <v>2.39621771427682</v>
      </c>
    </row>
    <row r="266" customFormat="false" ht="15" hidden="false" customHeight="false" outlineLevel="0" collapsed="false">
      <c r="F266" s="8" t="n">
        <f aca="false">F265+$D$12</f>
        <v>13.1000000000001</v>
      </c>
      <c r="G266" s="3" t="n">
        <f aca="false">G265+$D$12/2*(J265+M265)</f>
        <v>-3.38995401706437</v>
      </c>
      <c r="H266" s="3" t="n">
        <f aca="false">H265+$D$12/2*(K265+N265)</f>
        <v>4.97347302334101</v>
      </c>
      <c r="I266" s="3" t="n">
        <f aca="false">I265+$D$12/2*(L265+O265)</f>
        <v>0.0414432130429292</v>
      </c>
      <c r="J266" s="8" t="n">
        <f aca="false">-H266-I266</f>
        <v>-5.01491623638394</v>
      </c>
      <c r="K266" s="8" t="n">
        <f aca="false">G266+$D$8*H266</f>
        <v>-2.39525941239617</v>
      </c>
      <c r="L266" s="8" t="n">
        <f aca="false">$D$9+I266*(G266-$D$10)</f>
        <v>-0.106263438706649</v>
      </c>
      <c r="M266" s="8" t="n">
        <f aca="false">-(H266+$D$12*K266)-(I266+$D$12*L266)</f>
        <v>-4.8898400938288</v>
      </c>
      <c r="N266" s="8" t="n">
        <f aca="false">G266+$D$12*J266+$D$8*(H266+$D$12*K266)</f>
        <v>-2.66995781833933</v>
      </c>
      <c r="O266" s="8" t="n">
        <f aca="false">$D$9+(I266+$D$12*L266)*(G266+$D$12*J266-$D$10)</f>
        <v>-0.0760587989083706</v>
      </c>
      <c r="P266" s="3" t="n">
        <f aca="false">-0.75*G266*COS($A$21*PI()/180)+H266</f>
        <v>4.84041065951401</v>
      </c>
      <c r="Q266" s="3" t="n">
        <f aca="false">-0.75*G266*SIN($A$21*PI()/180)+I266</f>
        <v>2.58042436521822</v>
      </c>
    </row>
    <row r="267" customFormat="false" ht="15" hidden="false" customHeight="false" outlineLevel="0" collapsed="false">
      <c r="F267" s="8" t="n">
        <f aca="false">F266+$D$12</f>
        <v>13.1500000000001</v>
      </c>
      <c r="G267" s="3" t="n">
        <f aca="false">G266+$D$12/2*(J266+M266)</f>
        <v>-3.63757292531969</v>
      </c>
      <c r="H267" s="3" t="n">
        <f aca="false">H266+$D$12/2*(K266+N266)</f>
        <v>4.84684259257263</v>
      </c>
      <c r="I267" s="3" t="n">
        <f aca="false">I266+$D$12/2*(L266+O266)</f>
        <v>0.0368851571025537</v>
      </c>
      <c r="J267" s="8" t="n">
        <f aca="false">-H267-I267</f>
        <v>-4.88372774967518</v>
      </c>
      <c r="K267" s="8" t="n">
        <f aca="false">G267+$D$8*H267</f>
        <v>-2.66820440680516</v>
      </c>
      <c r="L267" s="8" t="n">
        <f aca="false">$D$9+I267*(G267-$D$10)</f>
        <v>-0.0817130772326274</v>
      </c>
      <c r="M267" s="8" t="n">
        <f aca="false">-(H267+$D$12*K267)-(I267+$D$12*L267)</f>
        <v>-4.74623187547329</v>
      </c>
      <c r="N267" s="8" t="n">
        <f aca="false">G267+$D$12*J267+$D$8*(H267+$D$12*K267)</f>
        <v>-2.93907283835697</v>
      </c>
      <c r="O267" s="8" t="n">
        <f aca="false">$D$9+(I267+$D$12*L267)*(G267+$D$12*J267-$D$10)</f>
        <v>-0.0585177901244665</v>
      </c>
      <c r="P267" s="3" t="n">
        <f aca="false">-0.75*G267*COS($A$21*PI()/180)+H267</f>
        <v>4.70406069948509</v>
      </c>
      <c r="Q267" s="3" t="n">
        <f aca="false">-0.75*G267*SIN($A$21*PI()/180)+I267</f>
        <v>2.76132597563843</v>
      </c>
    </row>
    <row r="268" customFormat="false" ht="15" hidden="false" customHeight="false" outlineLevel="0" collapsed="false">
      <c r="F268" s="8" t="n">
        <f aca="false">F267+$D$12</f>
        <v>13.2000000000001</v>
      </c>
      <c r="G268" s="3" t="n">
        <f aca="false">G267+$D$12/2*(J267+M267)</f>
        <v>-3.8783219159484</v>
      </c>
      <c r="H268" s="3" t="n">
        <f aca="false">H267+$D$12/2*(K267+N267)</f>
        <v>4.70666066144357</v>
      </c>
      <c r="I268" s="3" t="n">
        <f aca="false">I267+$D$12/2*(L267+O267)</f>
        <v>0.0333793854186264</v>
      </c>
      <c r="J268" s="8" t="n">
        <f aca="false">-H268-I268</f>
        <v>-4.7400400468622</v>
      </c>
      <c r="K268" s="8" t="n">
        <f aca="false">G268+$D$8*H268</f>
        <v>-2.93698978365969</v>
      </c>
      <c r="L268" s="8" t="n">
        <f aca="false">$D$9+I268*(G268-$D$10)</f>
        <v>-0.0629735436844526</v>
      </c>
      <c r="M268" s="8" t="n">
        <f aca="false">-(H268+$D$12*K268)-(I268+$D$12*L268)</f>
        <v>-4.59004188049499</v>
      </c>
      <c r="N268" s="8" t="n">
        <f aca="false">G268+$D$12*J268+$D$8*(H268+$D$12*K268)</f>
        <v>-3.20336168383939</v>
      </c>
      <c r="O268" s="8" t="n">
        <f aca="false">$D$9+(I268+$D$12*L268)*(G268+$D$12*J268-$D$10)</f>
        <v>-0.0453319896015487</v>
      </c>
      <c r="P268" s="3" t="n">
        <f aca="false">-0.75*G268*COS($A$21*PI()/180)+H268</f>
        <v>4.55442889687673</v>
      </c>
      <c r="Q268" s="3" t="n">
        <f aca="false">-0.75*G268*SIN($A$21*PI()/180)+I268</f>
        <v>2.93813449333264</v>
      </c>
    </row>
    <row r="269" customFormat="false" ht="15" hidden="false" customHeight="false" outlineLevel="0" collapsed="false">
      <c r="F269" s="8" t="n">
        <f aca="false">F268+$D$12</f>
        <v>13.2500000000001</v>
      </c>
      <c r="G269" s="3" t="n">
        <f aca="false">G268+$D$12/2*(J268+M268)</f>
        <v>-4.11157396413233</v>
      </c>
      <c r="H269" s="3" t="n">
        <f aca="false">H268+$D$12/2*(K268+N268)</f>
        <v>4.5531518747561</v>
      </c>
      <c r="I269" s="3" t="n">
        <f aca="false">I268+$D$12/2*(L268+O268)</f>
        <v>0.0306717470864763</v>
      </c>
      <c r="J269" s="8" t="n">
        <f aca="false">-H269-I269</f>
        <v>-4.58382362184257</v>
      </c>
      <c r="K269" s="8" t="n">
        <f aca="false">G269+$D$8*H269</f>
        <v>-3.20094358918111</v>
      </c>
      <c r="L269" s="8" t="n">
        <f aca="false">$D$9+I269*(G269-$D$10)</f>
        <v>-0.048796145101113</v>
      </c>
      <c r="M269" s="8" t="n">
        <f aca="false">-(H269+$D$12*K269)-(I269+$D$12*L269)</f>
        <v>-4.42133663512846</v>
      </c>
      <c r="N269" s="8" t="n">
        <f aca="false">G269+$D$12*J269+$D$8*(H269+$D$12*K269)</f>
        <v>-3.46214420616505</v>
      </c>
      <c r="O269" s="8" t="n">
        <f aca="false">$D$9+(I269+$D$12*L269)*(G269+$D$12*J269-$D$10)</f>
        <v>-0.0354759797279877</v>
      </c>
      <c r="P269" s="3" t="n">
        <f aca="false">-0.75*G269*COS($A$21*PI()/180)+H269</f>
        <v>4.39176450844875</v>
      </c>
      <c r="Q269" s="3" t="n">
        <f aca="false">-0.75*G269*SIN($A$21*PI()/180)+I269</f>
        <v>3.11012614326934</v>
      </c>
    </row>
    <row r="270" customFormat="false" ht="15" hidden="false" customHeight="false" outlineLevel="0" collapsed="false">
      <c r="F270" s="8" t="n">
        <f aca="false">F269+$D$12</f>
        <v>13.3000000000001</v>
      </c>
      <c r="G270" s="3" t="n">
        <f aca="false">G269+$D$12/2*(J269+M269)</f>
        <v>-4.33670297055661</v>
      </c>
      <c r="H270" s="3" t="n">
        <f aca="false">H269+$D$12/2*(K269+N269)</f>
        <v>4.38657467987244</v>
      </c>
      <c r="I270" s="3" t="n">
        <f aca="false">I269+$D$12/2*(L269+O269)</f>
        <v>0.0285649439657488</v>
      </c>
      <c r="J270" s="8" t="n">
        <f aca="false">-H270-I270</f>
        <v>-4.41513962383819</v>
      </c>
      <c r="K270" s="8" t="n">
        <f aca="false">G270+$D$8*H270</f>
        <v>-3.45938803458212</v>
      </c>
      <c r="L270" s="8" t="n">
        <f aca="false">$D$9+I270*(G270-$D$10)</f>
        <v>-0.0381374532130411</v>
      </c>
      <c r="M270" s="8" t="n">
        <f aca="false">-(H270+$D$12*K270)-(I270+$D$12*L270)</f>
        <v>-4.24026334944843</v>
      </c>
      <c r="N270" s="8" t="n">
        <f aca="false">G270+$D$12*J270+$D$8*(H270+$D$12*K270)</f>
        <v>-3.71473889611985</v>
      </c>
      <c r="O270" s="8" t="n">
        <f aca="false">$D$9+(I270+$D$12*L270)*(G270+$D$12*J270-$D$10)</f>
        <v>-0.0281253775842218</v>
      </c>
      <c r="P270" s="3" t="n">
        <f aca="false">-0.75*G270*COS($A$21*PI()/180)+H270</f>
        <v>4.21635055719317</v>
      </c>
      <c r="Q270" s="3" t="n">
        <f aca="false">-0.75*G270*SIN($A$21*PI()/180)+I270</f>
        <v>3.27663469635754</v>
      </c>
    </row>
    <row r="271" customFormat="false" ht="15" hidden="false" customHeight="false" outlineLevel="0" collapsed="false">
      <c r="F271" s="8" t="n">
        <f aca="false">F270+$D$12</f>
        <v>13.3500000000001</v>
      </c>
      <c r="G271" s="3" t="n">
        <f aca="false">G270+$D$12/2*(J270+M270)</f>
        <v>-4.55308804488877</v>
      </c>
      <c r="H271" s="3" t="n">
        <f aca="false">H270+$D$12/2*(K270+N270)</f>
        <v>4.20722150660489</v>
      </c>
      <c r="I271" s="3" t="n">
        <f aca="false">I270+$D$12/2*(L270+O270)</f>
        <v>0.0269083731958172</v>
      </c>
      <c r="J271" s="8" t="n">
        <f aca="false">-H271-I271</f>
        <v>-4.23412987980071</v>
      </c>
      <c r="K271" s="8" t="n">
        <f aca="false">G271+$D$8*H271</f>
        <v>-3.71164374356779</v>
      </c>
      <c r="L271" s="8" t="n">
        <f aca="false">$D$9+I271*(G271-$D$10)</f>
        <v>-0.0301496850885499</v>
      </c>
      <c r="M271" s="8" t="n">
        <f aca="false">-(H271+$D$12*K271)-(I271+$D$12*L271)</f>
        <v>-4.04704020836789</v>
      </c>
      <c r="N271" s="8" t="n">
        <f aca="false">G271+$D$12*J271+$D$8*(H271+$D$12*K271)</f>
        <v>-3.96046667499351</v>
      </c>
      <c r="O271" s="8" t="n">
        <f aca="false">$D$9+(I271+$D$12*L271)*(G271+$D$12*J271-$D$10)</f>
        <v>-0.0226335726761599</v>
      </c>
      <c r="P271" s="3" t="n">
        <f aca="false">-0.75*G271*COS($A$21*PI()/180)+H271</f>
        <v>4.02850384408922</v>
      </c>
      <c r="Q271" s="3" t="n">
        <f aca="false">-0.75*G271*SIN($A$21*PI()/180)+I271</f>
        <v>3.43704452016873</v>
      </c>
    </row>
    <row r="272" customFormat="false" ht="15" hidden="false" customHeight="false" outlineLevel="0" collapsed="false">
      <c r="F272" s="8" t="n">
        <f aca="false">F271+$D$12</f>
        <v>13.4000000000001</v>
      </c>
      <c r="G272" s="3" t="n">
        <f aca="false">G271+$D$12/2*(J271+M271)</f>
        <v>-4.76011729709299</v>
      </c>
      <c r="H272" s="3" t="n">
        <f aca="false">H271+$D$12/2*(K271+N271)</f>
        <v>4.01541874614086</v>
      </c>
      <c r="I272" s="3" t="n">
        <f aca="false">I271+$D$12/2*(L271+O271)</f>
        <v>0.0255887917516995</v>
      </c>
      <c r="J272" s="8" t="n">
        <f aca="false">-H272-I272</f>
        <v>-4.04100753789256</v>
      </c>
      <c r="K272" s="8" t="n">
        <f aca="false">G272+$D$8*H272</f>
        <v>-3.95703354786482</v>
      </c>
      <c r="L272" s="8" t="n">
        <f aca="false">$D$9+I272*(G272-$D$10)</f>
        <v>-0.024160817235773</v>
      </c>
      <c r="M272" s="8" t="n">
        <f aca="false">-(H272+$D$12*K272)-(I272+$D$12*L272)</f>
        <v>-3.84194781963753</v>
      </c>
      <c r="N272" s="8" t="n">
        <f aca="false">G272+$D$12*J272+$D$8*(H272+$D$12*K272)</f>
        <v>-4.19865426023809</v>
      </c>
      <c r="O272" s="8" t="n">
        <f aca="false">$D$9+(I272+$D$12*L272)*(G272+$D$12*J272-$D$10)</f>
        <v>-0.0185043774931037</v>
      </c>
      <c r="P272" s="3" t="n">
        <f aca="false">-0.75*G272*COS($A$21*PI()/180)+H272</f>
        <v>3.82857477821191</v>
      </c>
      <c r="Q272" s="3" t="n">
        <f aca="false">-0.75*G272*SIN($A$21*PI()/180)+I272</f>
        <v>3.59078408308158</v>
      </c>
    </row>
    <row r="273" customFormat="false" ht="15" hidden="false" customHeight="false" outlineLevel="0" collapsed="false">
      <c r="F273" s="8" t="n">
        <f aca="false">F272+$D$12</f>
        <v>13.4500000000001</v>
      </c>
      <c r="G273" s="3" t="n">
        <f aca="false">G272+$D$12/2*(J272+M272)</f>
        <v>-4.95719118103124</v>
      </c>
      <c r="H273" s="3" t="n">
        <f aca="false">H272+$D$12/2*(K272+N272)</f>
        <v>3.81152655093829</v>
      </c>
      <c r="I273" s="3" t="n">
        <f aca="false">I272+$D$12/2*(L272+O272)</f>
        <v>0.0245221618834776</v>
      </c>
      <c r="J273" s="8" t="n">
        <f aca="false">-H273-I273</f>
        <v>-3.83604871282176</v>
      </c>
      <c r="K273" s="8" t="n">
        <f aca="false">G273+$D$8*H273</f>
        <v>-4.19488587084358</v>
      </c>
      <c r="L273" s="8" t="n">
        <f aca="false">$D$9+I273*(G273-$D$10)</f>
        <v>-0.0196496921625057</v>
      </c>
      <c r="M273" s="8" t="n">
        <f aca="false">-(H273+$D$12*K273)-(I273+$D$12*L273)</f>
        <v>-3.62532193467146</v>
      </c>
      <c r="N273" s="8" t="n">
        <f aca="false">G273+$D$12*J273+$D$8*(H273+$D$12*K273)</f>
        <v>-4.42863716519311</v>
      </c>
      <c r="O273" s="8" t="n">
        <f aca="false">$D$9+(I273+$D$12*L273)*(G273+$D$12*J273-$D$10)</f>
        <v>-0.0153643571307248</v>
      </c>
      <c r="P273" s="3" t="n">
        <f aca="false">-0.75*G273*COS($A$21*PI()/180)+H273</f>
        <v>3.61694704538452</v>
      </c>
      <c r="Q273" s="3" t="n">
        <f aca="false">-0.75*G273*SIN($A$21*PI()/180)+I273</f>
        <v>3.7373203039855</v>
      </c>
    </row>
    <row r="274" customFormat="false" ht="15" hidden="false" customHeight="false" outlineLevel="0" collapsed="false">
      <c r="F274" s="8" t="n">
        <f aca="false">F273+$D$12</f>
        <v>13.5000000000001</v>
      </c>
      <c r="G274" s="3" t="n">
        <f aca="false">G273+$D$12/2*(J273+M273)</f>
        <v>-5.14372544721857</v>
      </c>
      <c r="H274" s="3" t="n">
        <f aca="false">H273+$D$12/2*(K273+N273)</f>
        <v>3.59593847503737</v>
      </c>
      <c r="I274" s="3" t="n">
        <f aca="false">I273+$D$12/2*(L273+O273)</f>
        <v>0.0236468106511468</v>
      </c>
      <c r="J274" s="8" t="n">
        <f aca="false">-H274-I274</f>
        <v>-3.61958528568852</v>
      </c>
      <c r="K274" s="8" t="n">
        <f aca="false">G274+$D$8*H274</f>
        <v>-4.4245377522111</v>
      </c>
      <c r="L274" s="8" t="n">
        <f aca="false">$D$9+I274*(G274-$D$10)</f>
        <v>-0.0162199442964502</v>
      </c>
      <c r="M274" s="8" t="n">
        <f aca="false">-(H274+$D$12*K274)-(I274+$D$12*L274)</f>
        <v>-3.39754740086314</v>
      </c>
      <c r="N274" s="8" t="n">
        <f aca="false">G274+$D$12*J274+$D$8*(H274+$D$12*K274)</f>
        <v>-4.64976239401763</v>
      </c>
      <c r="O274" s="8" t="n">
        <f aca="false">$D$9+(I274+$D$12*L274)*(G274+$D$12*J274-$D$10)</f>
        <v>-0.0129372171406966</v>
      </c>
      <c r="P274" s="3" t="n">
        <f aca="false">-0.75*G274*COS($A$21*PI()/180)+H274</f>
        <v>3.39403713258886</v>
      </c>
      <c r="Q274" s="3" t="n">
        <f aca="false">-0.75*G274*SIN($A$21*PI()/180)+I274</f>
        <v>3.876153923347</v>
      </c>
    </row>
    <row r="275" customFormat="false" ht="15" hidden="false" customHeight="false" outlineLevel="0" collapsed="false">
      <c r="F275" s="8" t="n">
        <f aca="false">F274+$D$12</f>
        <v>13.5500000000001</v>
      </c>
      <c r="G275" s="3" t="n">
        <f aca="false">G274+$D$12/2*(J274+M274)</f>
        <v>-5.31915376438236</v>
      </c>
      <c r="H275" s="3" t="n">
        <f aca="false">H274+$D$12/2*(K274+N274)</f>
        <v>3.36908097138165</v>
      </c>
      <c r="I275" s="3" t="n">
        <f aca="false">I274+$D$12/2*(L274+O274)</f>
        <v>0.0229178816152181</v>
      </c>
      <c r="J275" s="8" t="n">
        <f aca="false">-H275-I275</f>
        <v>-3.39199885299687</v>
      </c>
      <c r="K275" s="8" t="n">
        <f aca="false">G275+$D$8*H275</f>
        <v>-4.64533757010603</v>
      </c>
      <c r="L275" s="8" t="n">
        <f aca="false">$D$9+I275*(G275-$D$10)</f>
        <v>-0.0135752627261294</v>
      </c>
      <c r="M275" s="8" t="n">
        <f aca="false">-(H275+$D$12*K275)-(I275+$D$12*L275)</f>
        <v>-3.15905321135526</v>
      </c>
      <c r="N275" s="8" t="n">
        <f aca="false">G275+$D$12*J275+$D$8*(H275+$D$12*K275)</f>
        <v>-4.86139088845693</v>
      </c>
      <c r="O275" s="8" t="n">
        <f aca="false">$D$9+(I275+$D$12*L275)*(G275+$D$12*J275-$D$10)</f>
        <v>-0.0110215179079015</v>
      </c>
      <c r="P275" s="3" t="n">
        <f aca="false">-0.75*G275*COS($A$21*PI()/180)+H275</f>
        <v>3.160293722385</v>
      </c>
      <c r="Q275" s="3" t="n">
        <f aca="false">-0.75*G275*SIN($A$21*PI()/180)+I275</f>
        <v>4.00681591837512</v>
      </c>
    </row>
    <row r="276" customFormat="false" ht="15" hidden="false" customHeight="false" outlineLevel="0" collapsed="false">
      <c r="F276" s="8" t="n">
        <f aca="false">F275+$D$12</f>
        <v>13.6000000000001</v>
      </c>
      <c r="G276" s="3" t="n">
        <f aca="false">G275+$D$12/2*(J275+M275)</f>
        <v>-5.48293006599116</v>
      </c>
      <c r="H276" s="3" t="n">
        <f aca="false">H275+$D$12/2*(K275+N275)</f>
        <v>3.13141275991758</v>
      </c>
      <c r="I276" s="3" t="n">
        <f aca="false">I275+$D$12/2*(L275+O275)</f>
        <v>0.0223029620993674</v>
      </c>
      <c r="J276" s="8" t="n">
        <f aca="false">-H276-I276</f>
        <v>-3.15371572201695</v>
      </c>
      <c r="K276" s="8" t="n">
        <f aca="false">G276+$D$8*H276</f>
        <v>-4.85664751400765</v>
      </c>
      <c r="L276" s="8" t="n">
        <f aca="false">$D$9+I276*(G276-$D$10)</f>
        <v>-0.0114974298527522</v>
      </c>
      <c r="M276" s="8" t="n">
        <f aca="false">-(H276+$D$12*K276)-(I276+$D$12*L276)</f>
        <v>-2.91030847482393</v>
      </c>
      <c r="N276" s="8" t="n">
        <f aca="false">G276+$D$12*J276+$D$8*(H276+$D$12*K276)</f>
        <v>-5.06289977524857</v>
      </c>
      <c r="O276" s="8" t="n">
        <f aca="false">$D$9+(I276+$D$12*L276)*(G276+$D$12*J276-$D$10)</f>
        <v>-0.00947217473893044</v>
      </c>
      <c r="P276" s="3" t="n">
        <f aca="false">-0.75*G276*COS($A$21*PI()/180)+H276</f>
        <v>2.91619696890495</v>
      </c>
      <c r="Q276" s="3" t="n">
        <f aca="false">-0.75*G276*SIN($A$21*PI()/180)+I276</f>
        <v>4.12886488776883</v>
      </c>
    </row>
    <row r="277" customFormat="false" ht="15" hidden="false" customHeight="false" outlineLevel="0" collapsed="false">
      <c r="F277" s="8" t="n">
        <f aca="false">F276+$D$12</f>
        <v>13.6500000000001</v>
      </c>
      <c r="G277" s="3" t="n">
        <f aca="false">G276+$D$12/2*(J276+M276)</f>
        <v>-5.63453067091219</v>
      </c>
      <c r="H277" s="3" t="n">
        <f aca="false">H276+$D$12/2*(K276+N276)</f>
        <v>2.88342407768617</v>
      </c>
      <c r="I277" s="3" t="n">
        <f aca="false">I276+$D$12/2*(L276+O276)</f>
        <v>0.0217787219845753</v>
      </c>
      <c r="J277" s="8" t="n">
        <f aca="false">-H277-I277</f>
        <v>-2.90520279967075</v>
      </c>
      <c r="K277" s="8" t="n">
        <f aca="false">G277+$D$8*H277</f>
        <v>-5.05784585537495</v>
      </c>
      <c r="L277" s="8" t="n">
        <f aca="false">$D$9+I277*(G277-$D$10)</f>
        <v>-0.00982776493366025</v>
      </c>
      <c r="M277" s="8" t="n">
        <f aca="false">-(H277+$D$12*K277)-(I277+$D$12*L277)</f>
        <v>-2.65181911865532</v>
      </c>
      <c r="N277" s="8" t="n">
        <f aca="false">G277+$D$12*J277+$D$8*(H277+$D$12*K277)</f>
        <v>-5.25368445391224</v>
      </c>
      <c r="O277" s="8" t="n">
        <f aca="false">$D$9+(I277+$D$12*L277)*(G277+$D$12*J277-$D$10)</f>
        <v>-0.00818567087830946</v>
      </c>
      <c r="P277" s="3" t="n">
        <f aca="false">-0.75*G277*COS($A$21*PI()/180)+H277</f>
        <v>2.66225766470438</v>
      </c>
      <c r="Q277" s="3" t="n">
        <f aca="false">-0.75*G277*SIN($A$21*PI()/180)+I277</f>
        <v>4.24188527882464</v>
      </c>
    </row>
    <row r="278" customFormat="false" ht="15" hidden="false" customHeight="false" outlineLevel="0" collapsed="false">
      <c r="F278" s="8" t="n">
        <f aca="false">F277+$D$12</f>
        <v>13.7000000000001</v>
      </c>
      <c r="G278" s="3" t="n">
        <f aca="false">G277+$D$12/2*(J277+M277)</f>
        <v>-5.77345621887034</v>
      </c>
      <c r="H278" s="3" t="n">
        <f aca="false">H277+$D$12/2*(K277+N277)</f>
        <v>2.62563581995399</v>
      </c>
      <c r="I278" s="3" t="n">
        <f aca="false">I277+$D$12/2*(L277+O277)</f>
        <v>0.0213283860892761</v>
      </c>
      <c r="J278" s="8" t="n">
        <f aca="false">-H278-I278</f>
        <v>-2.64696420604327</v>
      </c>
      <c r="K278" s="8" t="n">
        <f aca="false">G278+$D$8*H278</f>
        <v>-5.24832905487954</v>
      </c>
      <c r="L278" s="8" t="n">
        <f aca="false">$D$9+I278*(G278-$D$10)</f>
        <v>-0.00845204766270263</v>
      </c>
      <c r="M278" s="8" t="n">
        <f aca="false">-(H278+$D$12*K278)-(I278+$D$12*L278)</f>
        <v>-2.38412515091616</v>
      </c>
      <c r="N278" s="8" t="n">
        <f aca="false">G278+$D$12*J278+$D$8*(H278+$D$12*K278)</f>
        <v>-5.4331605557305</v>
      </c>
      <c r="O278" s="8" t="n">
        <f aca="false">$D$9+(I278+$D$12*L278)*(G278+$D$12*J278-$D$10)</f>
        <v>-0.00708860483161308</v>
      </c>
      <c r="P278" s="3" t="n">
        <f aca="false">-0.75*G278*COS($A$21*PI()/180)+H278</f>
        <v>2.39901630592298</v>
      </c>
      <c r="Q278" s="3" t="n">
        <f aca="false">-0.75*G278*SIN($A$21*PI()/180)+I278</f>
        <v>4.34548630942157</v>
      </c>
    </row>
    <row r="279" customFormat="false" ht="15" hidden="false" customHeight="false" outlineLevel="0" collapsed="false">
      <c r="F279" s="8" t="n">
        <f aca="false">F278+$D$12</f>
        <v>13.7500000000001</v>
      </c>
      <c r="G279" s="3" t="n">
        <f aca="false">G278+$D$12/2*(J278+M278)</f>
        <v>-5.89923345279432</v>
      </c>
      <c r="H279" s="3" t="n">
        <f aca="false">H278+$D$12/2*(K278+N278)</f>
        <v>2.35859857968874</v>
      </c>
      <c r="I279" s="3" t="n">
        <f aca="false">I278+$D$12/2*(L278+O278)</f>
        <v>0.0209398697769182</v>
      </c>
      <c r="J279" s="8" t="n">
        <f aca="false">-H279-I279</f>
        <v>-2.37953844946566</v>
      </c>
      <c r="K279" s="8" t="n">
        <f aca="false">G279+$D$8*H279</f>
        <v>-5.42751373685657</v>
      </c>
      <c r="L279" s="8" t="n">
        <f aca="false">$D$9+I279*(G279-$D$10)</f>
        <v>-0.00728865939282511</v>
      </c>
      <c r="M279" s="8" t="n">
        <f aca="false">-(H279+$D$12*K279)-(I279+$D$12*L279)</f>
        <v>-2.10779832965319</v>
      </c>
      <c r="N279" s="8" t="n">
        <f aca="false">G279+$D$12*J279+$D$8*(H279+$D$12*K279)</f>
        <v>-5.60076579669842</v>
      </c>
      <c r="O279" s="8" t="n">
        <f aca="false">$D$9+(I279+$D$12*L279)*(G279+$D$12*J279-$D$10)</f>
        <v>-0.00612905449832452</v>
      </c>
      <c r="P279" s="3" t="n">
        <f aca="false">-0.75*G279*COS($A$21*PI()/180)+H279</f>
        <v>2.12704206179948</v>
      </c>
      <c r="Q279" s="3" t="n">
        <f aca="false">-0.75*G279*SIN($A$21*PI()/180)+I279</f>
        <v>4.43930143855638</v>
      </c>
    </row>
    <row r="280" customFormat="false" ht="15" hidden="false" customHeight="false" outlineLevel="0" collapsed="false">
      <c r="F280" s="8" t="n">
        <f aca="false">F279+$D$12</f>
        <v>13.8000000000001</v>
      </c>
      <c r="G280" s="3" t="n">
        <f aca="false">G279+$D$12/2*(J279+M279)</f>
        <v>-6.01141687227229</v>
      </c>
      <c r="H280" s="3" t="n">
        <f aca="false">H279+$D$12/2*(K279+N279)</f>
        <v>2.08289159134987</v>
      </c>
      <c r="I280" s="3" t="n">
        <f aca="false">I279+$D$12/2*(L279+O279)</f>
        <v>0.0206044269296394</v>
      </c>
      <c r="J280" s="8" t="n">
        <f aca="false">-H280-I280</f>
        <v>-2.10349601827951</v>
      </c>
      <c r="K280" s="8" t="n">
        <f aca="false">G280+$D$8*H280</f>
        <v>-5.59483855400232</v>
      </c>
      <c r="L280" s="8" t="n">
        <f aca="false">$D$9+I280*(G280-$D$10)</f>
        <v>-0.00627950740689373</v>
      </c>
      <c r="M280" s="8" t="n">
        <f aca="false">-(H280+$D$12*K280)-(I280+$D$12*L280)</f>
        <v>-1.82344011520905</v>
      </c>
      <c r="N280" s="8" t="n">
        <f aca="false">G280+$D$12*J280+$D$8*(H280+$D$12*K280)</f>
        <v>-5.75596174045632</v>
      </c>
      <c r="O280" s="8" t="n">
        <f aca="false">$D$9+(I280+$D$12*L280)*(G280+$D$12*J280-$D$10)</f>
        <v>-0.00527021328995048</v>
      </c>
      <c r="P280" s="3" t="n">
        <f aca="false">-0.75*G280*COS($A$21*PI()/180)+H280</f>
        <v>1.84693165356087</v>
      </c>
      <c r="Q280" s="3" t="n">
        <f aca="false">-0.75*G280*SIN($A$21*PI()/180)+I280</f>
        <v>4.52298825270945</v>
      </c>
    </row>
    <row r="281" customFormat="false" ht="15" hidden="false" customHeight="false" outlineLevel="0" collapsed="false">
      <c r="F281" s="8" t="n">
        <f aca="false">F280+$D$12</f>
        <v>13.8500000000001</v>
      </c>
      <c r="G281" s="3" t="n">
        <f aca="false">G280+$D$12/2*(J280+M280)</f>
        <v>-6.10959027560951</v>
      </c>
      <c r="H281" s="3" t="n">
        <f aca="false">H280+$D$12/2*(K280+N280)</f>
        <v>1.7991215839884</v>
      </c>
      <c r="I281" s="3" t="n">
        <f aca="false">I280+$D$12/2*(L280+O280)</f>
        <v>0.0203156839122183</v>
      </c>
      <c r="J281" s="8" t="n">
        <f aca="false">-H281-I281</f>
        <v>-1.81943726790062</v>
      </c>
      <c r="K281" s="8" t="n">
        <f aca="false">G281+$D$8*H281</f>
        <v>-5.74976595881183</v>
      </c>
      <c r="L281" s="8" t="n">
        <f aca="false">$D$9+I281*(G281-$D$10)</f>
        <v>-0.00538324052131883</v>
      </c>
      <c r="M281" s="8" t="n">
        <f aca="false">-(H281+$D$12*K281)-(I281+$D$12*L281)</f>
        <v>-1.53167980793396</v>
      </c>
      <c r="N281" s="8" t="n">
        <f aca="false">G281+$D$12*J281+$D$8*(H281+$D$12*K281)</f>
        <v>-5.89823548179498</v>
      </c>
      <c r="O281" s="8" t="n">
        <f aca="false">$D$9+(I281+$D$12*L281)*(G281+$D$12*J281-$D$10)</f>
        <v>-0.00448579217061179</v>
      </c>
      <c r="P281" s="3" t="n">
        <f aca="false">-0.75*G281*COS($A$21*PI()/180)+H281</f>
        <v>1.55930814699344</v>
      </c>
      <c r="Q281" s="3" t="n">
        <f aca="false">-0.75*G281*SIN($A$21*PI()/180)+I281</f>
        <v>4.59622865476696</v>
      </c>
    </row>
    <row r="282" customFormat="false" ht="15" hidden="false" customHeight="false" outlineLevel="0" collapsed="false">
      <c r="F282" s="8" t="n">
        <f aca="false">F281+$D$12</f>
        <v>13.9000000000001</v>
      </c>
      <c r="G282" s="3" t="n">
        <f aca="false">G281+$D$12/2*(J281+M281)</f>
        <v>-6.19336820250537</v>
      </c>
      <c r="H282" s="3" t="n">
        <f aca="false">H281+$D$12/2*(K281+N281)</f>
        <v>1.50792154797323</v>
      </c>
      <c r="I282" s="3" t="n">
        <f aca="false">I281+$D$12/2*(L281+O281)</f>
        <v>0.0200689580949201</v>
      </c>
      <c r="J282" s="8" t="n">
        <f aca="false">-H282-I282</f>
        <v>-1.52799050606815</v>
      </c>
      <c r="K282" s="8" t="n">
        <f aca="false">G282+$D$8*H282</f>
        <v>-5.89178389291073</v>
      </c>
      <c r="L282" s="8" t="n">
        <f aca="false">$D$9+I282*(G282-$D$10)</f>
        <v>-0.00457027930217083</v>
      </c>
      <c r="M282" s="8" t="n">
        <f aca="false">-(H282+$D$12*K282)-(I282+$D$12*L282)</f>
        <v>-1.23317279745751</v>
      </c>
      <c r="N282" s="8" t="n">
        <f aca="false">G282+$D$12*J282+$D$8*(H282+$D$12*K282)</f>
        <v>-6.02710125714324</v>
      </c>
      <c r="O282" s="8" t="n">
        <f aca="false">$D$9+(I282+$D$12*L282)*(G282+$D$12*J282-$D$10)</f>
        <v>-0.0037567528297314</v>
      </c>
      <c r="P282" s="3" t="n">
        <f aca="false">-0.75*G282*COS($A$21*PI()/180)+H282</f>
        <v>1.26481966254116</v>
      </c>
      <c r="Q282" s="3" t="n">
        <f aca="false">-0.75*G282*SIN($A$21*PI()/180)+I282</f>
        <v>4.6587292630687</v>
      </c>
    </row>
    <row r="283" customFormat="false" ht="15" hidden="false" customHeight="false" outlineLevel="0" collapsed="false">
      <c r="F283" s="8" t="n">
        <f aca="false">F282+$D$12</f>
        <v>13.9500000000001</v>
      </c>
      <c r="G283" s="3" t="n">
        <f aca="false">G282+$D$12/2*(J282+M282)</f>
        <v>-6.26239728509351</v>
      </c>
      <c r="H283" s="3" t="n">
        <f aca="false">H282+$D$12/2*(K282+N282)</f>
        <v>1.20994941922188</v>
      </c>
      <c r="I283" s="3" t="n">
        <f aca="false">I282+$D$12/2*(L282+O282)</f>
        <v>0.0198607822916225</v>
      </c>
      <c r="J283" s="8" t="n">
        <f aca="false">-H283-I283</f>
        <v>-1.2298102015135</v>
      </c>
      <c r="K283" s="8" t="n">
        <f aca="false">G283+$D$8*H283</f>
        <v>-6.02040740124914</v>
      </c>
      <c r="L283" s="8" t="n">
        <f aca="false">$D$9+I283*(G283-$D$10)</f>
        <v>-0.00381923826938002</v>
      </c>
      <c r="M283" s="8" t="n">
        <f aca="false">-(H283+$D$12*K283)-(I283+$D$12*L283)</f>
        <v>-0.928598869537578</v>
      </c>
      <c r="N283" s="8" t="n">
        <f aca="false">G283+$D$12*J283+$D$8*(H283+$D$12*K283)</f>
        <v>-6.1421019853373</v>
      </c>
      <c r="O283" s="8" t="n">
        <f aca="false">$D$9+(I283+$D$12*L283)*(G283+$D$12*J283-$D$10)</f>
        <v>-0.00306901853518904</v>
      </c>
      <c r="P283" s="3" t="n">
        <f aca="false">-0.75*G283*COS($A$21*PI()/180)+H283</f>
        <v>0.964138006505444</v>
      </c>
      <c r="Q283" s="3" t="n">
        <f aca="false">-0.75*G283*SIN($A$21*PI()/180)+I283</f>
        <v>4.71022194773755</v>
      </c>
    </row>
    <row r="284" customFormat="false" ht="15" hidden="false" customHeight="false" outlineLevel="0" collapsed="false">
      <c r="F284" s="8" t="n">
        <f aca="false">F283+$D$12</f>
        <v>14.0000000000001</v>
      </c>
      <c r="G284" s="3" t="n">
        <f aca="false">G283+$D$12/2*(J283+M283)</f>
        <v>-6.31635751186979</v>
      </c>
      <c r="H284" s="3" t="n">
        <f aca="false">H283+$D$12/2*(K283+N283)</f>
        <v>0.905886684557221</v>
      </c>
      <c r="I284" s="3" t="n">
        <f aca="false">I283+$D$12/2*(L283+O283)</f>
        <v>0.0196885758715083</v>
      </c>
      <c r="J284" s="8" t="n">
        <f aca="false">-H284-I284</f>
        <v>-0.925575260428729</v>
      </c>
      <c r="K284" s="8" t="n">
        <f aca="false">G284+$D$8*H284</f>
        <v>-6.13518017495835</v>
      </c>
      <c r="L284" s="8" t="n">
        <f aca="false">$D$9+I284*(G284-$D$10)</f>
        <v>-0.00311438759005264</v>
      </c>
      <c r="M284" s="8" t="n">
        <f aca="false">-(H284+$D$12*K284)-(I284+$D$12*L284)</f>
        <v>-0.618660532301309</v>
      </c>
      <c r="N284" s="8" t="n">
        <f aca="false">G284+$D$12*J284+$D$8*(H284+$D$12*K284)</f>
        <v>-6.24281073972937</v>
      </c>
      <c r="O284" s="8" t="n">
        <f aca="false">$D$9+(I284+$D$12*L284)*(G284+$D$12*J284-$D$10)</f>
        <v>-0.0024118872363022</v>
      </c>
      <c r="P284" s="3" t="n">
        <f aca="false">-0.75*G284*COS($A$21*PI()/180)+H284</f>
        <v>0.657957226790217</v>
      </c>
      <c r="Q284" s="3" t="n">
        <f aca="false">-0.75*G284*SIN($A$21*PI()/180)+I284</f>
        <v>4.75046444843807</v>
      </c>
    </row>
    <row r="285" customFormat="false" ht="15" hidden="false" customHeight="false" outlineLevel="0" collapsed="false">
      <c r="F285" s="8" t="n">
        <f aca="false">F284+$D$12</f>
        <v>14.0500000000001</v>
      </c>
      <c r="G285" s="3" t="n">
        <f aca="false">G284+$D$12/2*(J284+M284)</f>
        <v>-6.35496340668804</v>
      </c>
      <c r="H285" s="3" t="n">
        <f aca="false">H284+$D$12/2*(K284+N284)</f>
        <v>0.596436911690028</v>
      </c>
      <c r="I285" s="3" t="n">
        <f aca="false">I284+$D$12/2*(L284+O284)</f>
        <v>0.0195504190008494</v>
      </c>
      <c r="J285" s="8" t="n">
        <f aca="false">-H285-I285</f>
        <v>-0.615987330690877</v>
      </c>
      <c r="K285" s="8" t="n">
        <f aca="false">G285+$D$8*H285</f>
        <v>-6.23567602435004</v>
      </c>
      <c r="L285" s="8" t="n">
        <f aca="false">$D$9+I285*(G285-$D$10)</f>
        <v>-0.00244387333921409</v>
      </c>
      <c r="M285" s="8" t="n">
        <f aca="false">-(H285+$D$12*K285)-(I285+$D$12*L285)</f>
        <v>-0.304081335806415</v>
      </c>
      <c r="N285" s="8" t="n">
        <f aca="false">G285+$D$12*J285+$D$8*(H285+$D$12*K285)</f>
        <v>-6.32883215112808</v>
      </c>
      <c r="O285" s="8" t="n">
        <f aca="false">$D$9+(I285+$D$12*L285)*(G285+$D$12*J285-$D$10)</f>
        <v>-0.00177693942248111</v>
      </c>
      <c r="P285" s="3" t="n">
        <f aca="false">-0.75*G285*COS($A$21*PI()/180)+H285</f>
        <v>0.346992096606578</v>
      </c>
      <c r="Q285" s="3" t="n">
        <f aca="false">-0.75*G285*SIN($A$21*PI()/180)+I285</f>
        <v>4.77924103165327</v>
      </c>
    </row>
    <row r="286" customFormat="false" ht="15" hidden="false" customHeight="false" outlineLevel="0" collapsed="false">
      <c r="F286" s="8" t="n">
        <f aca="false">F285+$D$12</f>
        <v>14.1000000000001</v>
      </c>
      <c r="G286" s="3" t="n">
        <f aca="false">G285+$D$12/2*(J285+M285)</f>
        <v>-6.37796512335047</v>
      </c>
      <c r="H286" s="3" t="n">
        <f aca="false">H285+$D$12/2*(K285+N285)</f>
        <v>0.282324207303075</v>
      </c>
      <c r="I286" s="3" t="n">
        <f aca="false">I285+$D$12/2*(L285+O285)</f>
        <v>0.019444898681807</v>
      </c>
      <c r="J286" s="8" t="n">
        <f aca="false">-H286-I286</f>
        <v>-0.301769105984882</v>
      </c>
      <c r="K286" s="8" t="n">
        <f aca="false">G286+$D$8*H286</f>
        <v>-6.32150028188986</v>
      </c>
      <c r="L286" s="8" t="n">
        <f aca="false">$D$9+I286*(G286-$D$10)</f>
        <v>-0.00179848034687685</v>
      </c>
      <c r="M286" s="8" t="n">
        <f aca="false">-(H286+$D$12*K286)-(I286+$D$12*L286)</f>
        <v>0.0143958321269548</v>
      </c>
      <c r="N286" s="8" t="n">
        <f aca="false">G286+$D$12*J286+$D$8*(H286+$D$12*K286)</f>
        <v>-6.399803740008</v>
      </c>
      <c r="O286" s="8" t="n">
        <f aca="false">$D$9+(I286+$D$12*L286)*(G286+$D$12*J286-$D$10)</f>
        <v>-0.0011572887011736</v>
      </c>
      <c r="P286" s="3" t="n">
        <f aca="false">-0.75*G286*COS($A$21*PI()/180)+H286</f>
        <v>0.0319765295920568</v>
      </c>
      <c r="Q286" s="3" t="n">
        <f aca="false">-0.75*G286*SIN($A$21*PI()/180)+I286</f>
        <v>4.79636315654109</v>
      </c>
    </row>
    <row r="287" customFormat="false" ht="15" hidden="false" customHeight="false" outlineLevel="0" collapsed="false">
      <c r="F287" s="8" t="n">
        <f aca="false">F286+$D$12</f>
        <v>14.1500000000001</v>
      </c>
      <c r="G287" s="3" t="n">
        <f aca="false">G286+$D$12/2*(J286+M286)</f>
        <v>-6.38514945519692</v>
      </c>
      <c r="H287" s="3" t="n">
        <f aca="false">H286+$D$12/2*(K286+N286)</f>
        <v>-0.0357083932443716</v>
      </c>
      <c r="I287" s="3" t="n">
        <f aca="false">I286+$D$12/2*(L286+O286)</f>
        <v>0.0193710044556058</v>
      </c>
      <c r="J287" s="8" t="n">
        <f aca="false">-H287-I287</f>
        <v>0.0163373887887658</v>
      </c>
      <c r="K287" s="8" t="n">
        <f aca="false">G287+$D$8*H287</f>
        <v>-6.3922911338458</v>
      </c>
      <c r="L287" s="8" t="n">
        <f aca="false">$D$9+I287*(G287-$D$10)</f>
        <v>-0.00117077636875129</v>
      </c>
      <c r="M287" s="8" t="n">
        <f aca="false">-(H287+$D$12*K287)-(I287+$D$12*L287)</f>
        <v>0.336010484299493</v>
      </c>
      <c r="N287" s="8" t="n">
        <f aca="false">G287+$D$12*J287+$D$8*(H287+$D$12*K287)</f>
        <v>-6.45539717574482</v>
      </c>
      <c r="O287" s="8" t="n">
        <f aca="false">$D$9+(I287+$D$12*L287)*(G287+$D$12*J287-$D$10)</f>
        <v>-0.000547066227367332</v>
      </c>
      <c r="P287" s="3" t="n">
        <f aca="false">-0.75*G287*COS($A$21*PI()/180)+H287</f>
        <v>-0.286338070113253</v>
      </c>
      <c r="Q287" s="3" t="n">
        <f aca="false">-0.75*G287*SIN($A$21*PI()/180)+I287</f>
        <v>4.8016701267919</v>
      </c>
    </row>
    <row r="288" customFormat="false" ht="15" hidden="false" customHeight="false" outlineLevel="0" collapsed="false">
      <c r="F288" s="8" t="n">
        <f aca="false">F287+$D$12</f>
        <v>14.2000000000001</v>
      </c>
      <c r="G288" s="3" t="n">
        <f aca="false">G287+$D$12/2*(J287+M287)</f>
        <v>-6.37634075836972</v>
      </c>
      <c r="H288" s="3" t="n">
        <f aca="false">H287+$D$12/2*(K287+N287)</f>
        <v>-0.356900600984137</v>
      </c>
      <c r="I288" s="3" t="n">
        <f aca="false">I287+$D$12/2*(L287+O287)</f>
        <v>0.0193280583907028</v>
      </c>
      <c r="J288" s="8" t="n">
        <f aca="false">-H288-I288</f>
        <v>0.337572542593434</v>
      </c>
      <c r="K288" s="8" t="n">
        <f aca="false">G288+$D$8*H288</f>
        <v>-6.44772087856654</v>
      </c>
      <c r="L288" s="8" t="n">
        <f aca="false">$D$9+I288*(G288-$D$10)</f>
        <v>-0.000554520059599106</v>
      </c>
      <c r="M288" s="8" t="n">
        <f aca="false">-(H288+$D$12*K288)-(I288+$D$12*L288)</f>
        <v>0.659986312524741</v>
      </c>
      <c r="N288" s="8" t="n">
        <f aca="false">G288+$D$12*J288+$D$8*(H288+$D$12*K288)</f>
        <v>-6.49531946022254</v>
      </c>
      <c r="O288" s="8" t="n">
        <f aca="false">$D$9+(I288+$D$12*L288)*(G288+$D$12*J288-$D$10)</f>
        <v>5.89375090395694E-005</v>
      </c>
      <c r="P288" s="3" t="n">
        <f aca="false">-0.75*G288*COS($A$21*PI()/180)+H288</f>
        <v>-0.607184519174238</v>
      </c>
      <c r="Q288" s="3" t="n">
        <f aca="false">-0.75*G288*SIN($A$21*PI()/180)+I288</f>
        <v>4.79502971211624</v>
      </c>
    </row>
    <row r="289" customFormat="false" ht="15" hidden="false" customHeight="false" outlineLevel="0" collapsed="false">
      <c r="F289" s="8" t="n">
        <f aca="false">F288+$D$12</f>
        <v>14.2500000000001</v>
      </c>
      <c r="G289" s="3" t="n">
        <f aca="false">G288+$D$12/2*(J288+M288)</f>
        <v>-6.35140178699176</v>
      </c>
      <c r="H289" s="3" t="n">
        <f aca="false">H288+$D$12/2*(K288+N288)</f>
        <v>-0.680476609453864</v>
      </c>
      <c r="I289" s="3" t="n">
        <f aca="false">I288+$D$12/2*(L288+O288)</f>
        <v>0.0193156688269388</v>
      </c>
      <c r="J289" s="8" t="n">
        <f aca="false">-H289-I289</f>
        <v>0.661160940626925</v>
      </c>
      <c r="K289" s="8" t="n">
        <f aca="false">G289+$D$8*H289</f>
        <v>-6.48749710888253</v>
      </c>
      <c r="L289" s="8" t="n">
        <f aca="false">$D$9+I289*(G289-$D$10)</f>
        <v>5.57511878846173E-005</v>
      </c>
      <c r="M289" s="8" t="n">
        <f aca="false">-(H289+$D$12*K289)-(I289+$D$12*L289)</f>
        <v>0.985533008511658</v>
      </c>
      <c r="N289" s="8" t="n">
        <f aca="false">G289+$D$12*J289+$D$8*(H289+$D$12*K289)</f>
        <v>-6.51931403294001</v>
      </c>
      <c r="O289" s="8" t="n">
        <f aca="false">$D$9+(I289+$D$12*L289)*(G289+$D$12*J289-$D$10)</f>
        <v>0.000665526480382261</v>
      </c>
      <c r="P289" s="3" t="n">
        <f aca="false">-0.75*G289*COS($A$21*PI()/180)+H289</f>
        <v>-0.92978162395788</v>
      </c>
      <c r="Q289" s="3" t="n">
        <f aca="false">-0.75*G289*SIN($A$21*PI()/180)+I289</f>
        <v>4.77633872751415</v>
      </c>
    </row>
    <row r="290" customFormat="false" ht="15" hidden="false" customHeight="false" outlineLevel="0" collapsed="false">
      <c r="F290" s="8" t="n">
        <f aca="false">F289+$D$12</f>
        <v>14.3000000000001</v>
      </c>
      <c r="G290" s="3" t="n">
        <f aca="false">G289+$D$12/2*(J289+M289)</f>
        <v>-6.3102344382633</v>
      </c>
      <c r="H290" s="3" t="n">
        <f aca="false">H289+$D$12/2*(K289+N289)</f>
        <v>-1.00564688799943</v>
      </c>
      <c r="I290" s="3" t="n">
        <f aca="false">I289+$D$12/2*(L289+O289)</f>
        <v>0.0193337007686455</v>
      </c>
      <c r="J290" s="8" t="n">
        <f aca="false">-H290-I290</f>
        <v>0.986313187230782</v>
      </c>
      <c r="K290" s="8" t="n">
        <f aca="false">G290+$D$8*H290</f>
        <v>-6.51136381586318</v>
      </c>
      <c r="L290" s="8" t="n">
        <f aca="false">$D$9+I290*(G290-$D$10)</f>
        <v>0.000665012516033847</v>
      </c>
      <c r="M290" s="8" t="n">
        <f aca="false">-(H290+$D$12*K290)-(I290+$D$12*L290)</f>
        <v>1.31184812739814</v>
      </c>
      <c r="N290" s="8" t="n">
        <f aca="false">G290+$D$12*J290+$D$8*(H290+$D$12*K290)</f>
        <v>-6.52716179466028</v>
      </c>
      <c r="O290" s="8" t="n">
        <f aca="false">$D$9+(I290+$D$12*L290)*(G290+$D$12*J290-$D$10)</f>
        <v>0.00127728474663946</v>
      </c>
      <c r="P290" s="3" t="n">
        <f aca="false">-0.75*G290*COS($A$21*PI()/180)+H290</f>
        <v>-1.25333600308218</v>
      </c>
      <c r="Q290" s="3" t="n">
        <f aca="false">-0.75*G290*SIN($A$21*PI()/180)+I290</f>
        <v>4.74552356172502</v>
      </c>
    </row>
    <row r="291" customFormat="false" ht="15" hidden="false" customHeight="false" outlineLevel="0" collapsed="false">
      <c r="F291" s="8" t="n">
        <f aca="false">F290+$D$12</f>
        <v>14.3500000000001</v>
      </c>
      <c r="G291" s="3" t="n">
        <f aca="false">G290+$D$12/2*(J290+M290)</f>
        <v>-6.25278040539757</v>
      </c>
      <c r="H291" s="3" t="n">
        <f aca="false">H290+$D$12/2*(K290+N290)</f>
        <v>-1.33161002826251</v>
      </c>
      <c r="I291" s="3" t="n">
        <f aca="false">I290+$D$12/2*(L290+O290)</f>
        <v>0.0193822582002123</v>
      </c>
      <c r="J291" s="8" t="n">
        <f aca="false">-H291-I291</f>
        <v>1.3122277700623</v>
      </c>
      <c r="K291" s="8" t="n">
        <f aca="false">G291+$D$8*H291</f>
        <v>-6.51910241105008</v>
      </c>
      <c r="L291" s="8" t="n">
        <f aca="false">$D$9+I291*(G291-$D$10)</f>
        <v>0.00127796291250684</v>
      </c>
      <c r="M291" s="8" t="n">
        <f aca="false">-(H291+$D$12*K291)-(I291+$D$12*L291)</f>
        <v>1.63811899246918</v>
      </c>
      <c r="N291" s="8" t="n">
        <f aca="false">G291+$D$12*J291+$D$8*(H291+$D$12*K291)</f>
        <v>-6.51868204665746</v>
      </c>
      <c r="O291" s="8" t="n">
        <f aca="false">$D$9+(I291+$D$12*L291)*(G291+$D$12*J291-$D$10)</f>
        <v>0.00189871857599716</v>
      </c>
      <c r="P291" s="3" t="n">
        <f aca="false">-0.75*G291*COS($A$21*PI()/180)+H291</f>
        <v>-1.57704395953273</v>
      </c>
      <c r="Q291" s="3" t="n">
        <f aca="false">-0.75*G291*SIN($A$21*PI()/180)+I291</f>
        <v>4.70254064857373</v>
      </c>
    </row>
    <row r="292" customFormat="false" ht="15" hidden="false" customHeight="false" outlineLevel="0" collapsed="false">
      <c r="F292" s="8" t="n">
        <f aca="false">F291+$D$12</f>
        <v>14.4000000000001</v>
      </c>
      <c r="G292" s="3" t="n">
        <f aca="false">G291+$D$12/2*(J291+M291)</f>
        <v>-6.17902173633429</v>
      </c>
      <c r="H292" s="3" t="n">
        <f aca="false">H291+$D$12/2*(K291+N291)</f>
        <v>-1.6575546397052</v>
      </c>
      <c r="I292" s="3" t="n">
        <f aca="false">I291+$D$12/2*(L291+O291)</f>
        <v>0.0194616752374249</v>
      </c>
      <c r="J292" s="8" t="n">
        <f aca="false">-H292-I292</f>
        <v>1.63809296446778</v>
      </c>
      <c r="K292" s="8" t="n">
        <f aca="false">G292+$D$8*H292</f>
        <v>-6.51053266427533</v>
      </c>
      <c r="L292" s="8" t="n">
        <f aca="false">$D$9+I292*(G292-$D$10)</f>
        <v>0.00189918473277317</v>
      </c>
      <c r="M292" s="8" t="n">
        <f aca="false">-(H292+$D$12*K292)-(I292+$D$12*L292)</f>
        <v>1.96352463844491</v>
      </c>
      <c r="N292" s="8" t="n">
        <f aca="false">G292+$D$12*J292+$D$8*(H292+$D$12*K292)</f>
        <v>-6.49373334269469</v>
      </c>
      <c r="O292" s="8" t="n">
        <f aca="false">$D$9+(I292+$D$12*L292)*(G292+$D$12*J292-$D$10)</f>
        <v>0.00253437186599412</v>
      </c>
      <c r="P292" s="3" t="n">
        <f aca="false">-0.75*G292*COS($A$21*PI()/180)+H292</f>
        <v>-1.90009339811794</v>
      </c>
      <c r="Q292" s="3" t="n">
        <f aca="false">-0.75*G292*SIN($A$21*PI()/180)+I292</f>
        <v>4.64737687658286</v>
      </c>
    </row>
    <row r="293" customFormat="false" ht="15" hidden="false" customHeight="false" outlineLevel="0" collapsed="false">
      <c r="F293" s="8" t="n">
        <f aca="false">F292+$D$12</f>
        <v>14.4500000000001</v>
      </c>
      <c r="G293" s="3" t="n">
        <f aca="false">G292+$D$12/2*(J292+M292)</f>
        <v>-6.08898129626147</v>
      </c>
      <c r="H293" s="3" t="n">
        <f aca="false">H292+$D$12/2*(K292+N292)</f>
        <v>-1.98266128987945</v>
      </c>
      <c r="I293" s="3" t="n">
        <f aca="false">I292+$D$12/2*(L292+O292)</f>
        <v>0.0195725141523941</v>
      </c>
      <c r="J293" s="8" t="n">
        <f aca="false">-H293-I293</f>
        <v>1.96308877572706</v>
      </c>
      <c r="K293" s="8" t="n">
        <f aca="false">G293+$D$8*H293</f>
        <v>-6.48551355423736</v>
      </c>
      <c r="L293" s="8" t="n">
        <f aca="false">$D$9+I293*(G293-$D$10)</f>
        <v>0.00253327079568313</v>
      </c>
      <c r="M293" s="8" t="n">
        <f aca="false">-(H293+$D$12*K293)-(I293+$D$12*L293)</f>
        <v>2.28723778989914</v>
      </c>
      <c r="N293" s="8" t="n">
        <f aca="false">G293+$D$12*J293+$D$8*(H293+$D$12*K293)</f>
        <v>-6.45221425099338</v>
      </c>
      <c r="O293" s="8" t="n">
        <f aca="false">$D$9+(I293+$D$12*L293)*(G293+$D$12*J293-$D$10)</f>
        <v>0.00318892644281094</v>
      </c>
      <c r="P293" s="3" t="n">
        <f aca="false">-0.75*G293*COS($A$21*PI()/180)+H293</f>
        <v>-2.22166578389338</v>
      </c>
      <c r="Q293" s="3" t="n">
        <f aca="false">-0.75*G293*SIN($A$21*PI()/180)+I293</f>
        <v>4.58004993341356</v>
      </c>
    </row>
    <row r="294" customFormat="false" ht="15" hidden="false" customHeight="false" outlineLevel="0" collapsed="false">
      <c r="F294" s="8" t="n">
        <f aca="false">F293+$D$12</f>
        <v>14.5000000000001</v>
      </c>
      <c r="G294" s="3" t="n">
        <f aca="false">G293+$D$12/2*(J293+M293)</f>
        <v>-5.98272313212081</v>
      </c>
      <c r="H294" s="3" t="n">
        <f aca="false">H293+$D$12/2*(K293+N293)</f>
        <v>-2.30610448501022</v>
      </c>
      <c r="I294" s="3" t="n">
        <f aca="false">I293+$D$12/2*(L293+O293)</f>
        <v>0.0197155690833564</v>
      </c>
      <c r="J294" s="8" t="n">
        <f aca="false">-H294-I294</f>
        <v>2.28638891592687</v>
      </c>
      <c r="K294" s="8" t="n">
        <f aca="false">G294+$D$8*H294</f>
        <v>-6.44394402912286</v>
      </c>
      <c r="L294" s="8" t="n">
        <f aca="false">$D$9+I294*(G294-$D$10)</f>
        <v>0.0031849324486517</v>
      </c>
      <c r="M294" s="8" t="n">
        <f aca="false">-(H294+$D$12*K294)-(I294+$D$12*L294)</f>
        <v>2.60842687076058</v>
      </c>
      <c r="N294" s="8" t="n">
        <f aca="false">G294+$D$12*J294+$D$8*(H294+$D$12*K294)</f>
        <v>-6.39406402361774</v>
      </c>
      <c r="O294" s="8" t="n">
        <f aca="false">$D$9+(I294+$D$12*L294)*(G294+$D$12*J294-$D$10)</f>
        <v>0.0038672954239721</v>
      </c>
      <c r="P294" s="3" t="n">
        <f aca="false">-0.75*G294*COS($A$21*PI()/180)+H294</f>
        <v>-2.54093813705246</v>
      </c>
      <c r="Q294" s="3" t="n">
        <f aca="false">-0.75*G294*SIN($A$21*PI()/180)+I294</f>
        <v>4.50060858257978</v>
      </c>
    </row>
    <row r="295" customFormat="false" ht="15" hidden="false" customHeight="false" outlineLevel="0" collapsed="false">
      <c r="F295" s="8" t="n">
        <f aca="false">F294+$D$12</f>
        <v>14.5500000000001</v>
      </c>
      <c r="G295" s="3" t="n">
        <f aca="false">G294+$D$12/2*(J294+M294)</f>
        <v>-5.86035273745363</v>
      </c>
      <c r="H295" s="3" t="n">
        <f aca="false">H294+$D$12/2*(K294+N294)</f>
        <v>-2.62705468632874</v>
      </c>
      <c r="I295" s="3" t="n">
        <f aca="false">I294+$D$12/2*(L294+O294)</f>
        <v>0.019891874780172</v>
      </c>
      <c r="J295" s="8" t="n">
        <f aca="false">-H295-I295</f>
        <v>2.60716281154856</v>
      </c>
      <c r="K295" s="8" t="n">
        <f aca="false">G295+$D$8*H295</f>
        <v>-6.38576367471937</v>
      </c>
      <c r="L295" s="8" t="n">
        <f aca="false">$D$9+I295*(G295-$D$10)</f>
        <v>0.00385909805824589</v>
      </c>
      <c r="M295" s="8" t="n">
        <f aca="false">-(H295+$D$12*K295)-(I295+$D$12*L295)</f>
        <v>2.92625804038162</v>
      </c>
      <c r="N295" s="8" t="n">
        <f aca="false">G295+$D$12*J295+$D$8*(H295+$D$12*K295)</f>
        <v>-6.31926317088914</v>
      </c>
      <c r="O295" s="8" t="n">
        <f aca="false">$D$9+(I295+$D$12*L295)*(G295+$D$12*J295-$D$10)</f>
        <v>0.00457471570441073</v>
      </c>
      <c r="P295" s="3" t="n">
        <f aca="false">-0.75*G295*COS($A$21*PI()/180)+H295</f>
        <v>-2.85708505965543</v>
      </c>
      <c r="Q295" s="3" t="n">
        <f aca="false">-0.75*G295*SIN($A$21*PI()/180)+I295</f>
        <v>4.40913287055593</v>
      </c>
    </row>
    <row r="296" customFormat="false" ht="15" hidden="false" customHeight="false" outlineLevel="0" collapsed="false">
      <c r="F296" s="8" t="n">
        <f aca="false">F295+$D$12</f>
        <v>14.6000000000001</v>
      </c>
      <c r="G296" s="3" t="n">
        <f aca="false">G295+$D$12/2*(J295+M295)</f>
        <v>-5.72201721615537</v>
      </c>
      <c r="H296" s="3" t="n">
        <f aca="false">H295+$D$12/2*(K295+N295)</f>
        <v>-2.94468035746895</v>
      </c>
      <c r="I296" s="3" t="n">
        <f aca="false">I295+$D$12/2*(L295+O295)</f>
        <v>0.0201027201242385</v>
      </c>
      <c r="J296" s="8" t="n">
        <f aca="false">-H296-I296</f>
        <v>2.92457763734471</v>
      </c>
      <c r="K296" s="8" t="n">
        <f aca="false">G296+$D$8*H296</f>
        <v>-6.31095328764916</v>
      </c>
      <c r="L296" s="8" t="n">
        <f aca="false">$D$9+I296*(G296-$D$10)</f>
        <v>0.00456100886060071</v>
      </c>
      <c r="M296" s="8" t="n">
        <f aca="false">-(H296+$D$12*K296)-(I296+$D$12*L296)</f>
        <v>3.23989725128414</v>
      </c>
      <c r="N296" s="8" t="n">
        <f aca="false">G296+$D$12*J296+$D$8*(H296+$D$12*K296)</f>
        <v>-6.22783393865842</v>
      </c>
      <c r="O296" s="8" t="n">
        <f aca="false">$D$9+(I296+$D$12*L296)*(G296+$D$12*J296-$D$10)</f>
        <v>0.0053168443748618</v>
      </c>
      <c r="P296" s="3" t="n">
        <f aca="false">-0.75*G296*COS($A$21*PI()/180)+H296</f>
        <v>-3.16928078945351</v>
      </c>
      <c r="Q296" s="3" t="n">
        <f aca="false">-0.75*G296*SIN($A$21*PI()/180)+I296</f>
        <v>4.30573426294441</v>
      </c>
    </row>
    <row r="297" customFormat="false" ht="15" hidden="false" customHeight="false" outlineLevel="0" collapsed="false">
      <c r="F297" s="8" t="n">
        <f aca="false">F296+$D$12</f>
        <v>14.6500000000001</v>
      </c>
      <c r="G297" s="3" t="n">
        <f aca="false">G296+$D$12/2*(J296+M296)</f>
        <v>-5.56790534393965</v>
      </c>
      <c r="H297" s="3" t="n">
        <f aca="false">H296+$D$12/2*(K296+N296)</f>
        <v>-3.25815003812664</v>
      </c>
      <c r="I297" s="3" t="n">
        <f aca="false">I296+$D$12/2*(L296+O296)</f>
        <v>0.020349666455125</v>
      </c>
      <c r="J297" s="8" t="n">
        <f aca="false">-H297-I297</f>
        <v>3.23780037167151</v>
      </c>
      <c r="K297" s="8" t="n">
        <f aca="false">G297+$D$8*H297</f>
        <v>-6.21953535156498</v>
      </c>
      <c r="L297" s="8" t="n">
        <f aca="false">$D$9+I297*(G297-$D$10)</f>
        <v>0.00529631757661994</v>
      </c>
      <c r="M297" s="8" t="n">
        <f aca="false">-(H297+$D$12*K297)-(I297+$D$12*L297)</f>
        <v>3.54851232337093</v>
      </c>
      <c r="N297" s="8" t="n">
        <f aca="false">G297+$D$12*J297+$D$8*(H297+$D$12*K297)</f>
        <v>-6.11984068649705</v>
      </c>
      <c r="O297" s="8" t="n">
        <f aca="false">$D$9+(I297+$D$12*L297)*(G297+$D$12*J297-$D$10)</f>
        <v>0.0060998632425277</v>
      </c>
      <c r="P297" s="3" t="n">
        <f aca="false">-0.75*G297*COS($A$21*PI()/180)+H297</f>
        <v>-3.4767012759606</v>
      </c>
      <c r="Q297" s="3" t="n">
        <f aca="false">-0.75*G297*SIN($A$21*PI()/180)+I297</f>
        <v>4.1905557088371</v>
      </c>
    </row>
    <row r="298" customFormat="false" ht="15" hidden="false" customHeight="false" outlineLevel="0" collapsed="false">
      <c r="F298" s="8" t="n">
        <f aca="false">F297+$D$12</f>
        <v>14.7000000000001</v>
      </c>
      <c r="G298" s="3" t="n">
        <f aca="false">G297+$D$12/2*(J297+M297)</f>
        <v>-5.39824752656359</v>
      </c>
      <c r="H298" s="3" t="n">
        <f aca="false">H297+$D$12/2*(K297+N297)</f>
        <v>-3.56663443907819</v>
      </c>
      <c r="I298" s="3" t="n">
        <f aca="false">I297+$D$12/2*(L297+O297)</f>
        <v>0.0206345709756037</v>
      </c>
      <c r="J298" s="8" t="n">
        <f aca="false">-H298-I298</f>
        <v>3.54599986810259</v>
      </c>
      <c r="K298" s="8" t="n">
        <f aca="false">G298+$D$8*H298</f>
        <v>-6.11157441437923</v>
      </c>
      <c r="L298" s="8" t="n">
        <f aca="false">$D$9+I298*(G298-$D$10)</f>
        <v>0.00607119436683162</v>
      </c>
      <c r="M298" s="8" t="n">
        <f aca="false">-(H298+$D$12*K298)-(I298+$D$12*L298)</f>
        <v>3.85127502910321</v>
      </c>
      <c r="N298" s="8" t="n">
        <f aca="false">G298+$D$12*J298+$D$8*(H298+$D$12*K298)</f>
        <v>-5.99539016511789</v>
      </c>
      <c r="O298" s="8" t="n">
        <f aca="false">$D$9+(I298+$D$12*L298)*(G298+$D$12*J298-$D$10)</f>
        <v>0.00693059542871577</v>
      </c>
      <c r="P298" s="3" t="n">
        <f aca="false">-0.75*G298*COS($A$21*PI()/180)+H298</f>
        <v>-3.7785262738323</v>
      </c>
      <c r="Q298" s="3" t="n">
        <f aca="false">-0.75*G298*SIN($A$21*PI()/180)+I298</f>
        <v>4.06377163293227</v>
      </c>
    </row>
    <row r="299" customFormat="false" ht="15" hidden="false" customHeight="false" outlineLevel="0" collapsed="false">
      <c r="F299" s="8" t="n">
        <f aca="false">F298+$D$12</f>
        <v>14.7500000000001</v>
      </c>
      <c r="G299" s="3" t="n">
        <f aca="false">G298+$D$12/2*(J298+M298)</f>
        <v>-5.21331565413345</v>
      </c>
      <c r="H299" s="3" t="n">
        <f aca="false">H298+$D$12/2*(K298+N298)</f>
        <v>-3.86930855356562</v>
      </c>
      <c r="I299" s="3" t="n">
        <f aca="false">I298+$D$12/2*(L298+O298)</f>
        <v>0.0209596157204924</v>
      </c>
      <c r="J299" s="8" t="n">
        <f aca="false">-H299-I299</f>
        <v>3.84834893784513</v>
      </c>
      <c r="K299" s="8" t="n">
        <f aca="false">G299+$D$8*H299</f>
        <v>-5.98717736484657</v>
      </c>
      <c r="L299" s="8" t="n">
        <f aca="false">$D$9+I299*(G299-$D$10)</f>
        <v>0.00689244437776598</v>
      </c>
      <c r="M299" s="8" t="n">
        <f aca="false">-(H299+$D$12*K299)-(I299+$D$12*L299)</f>
        <v>4.14736318386857</v>
      </c>
      <c r="N299" s="8" t="n">
        <f aca="false">G299+$D$12*J299+$D$8*(H299+$D$12*K299)</f>
        <v>-5.85463169160278</v>
      </c>
      <c r="O299" s="8" t="n">
        <f aca="false">$D$9+(I299+$D$12*L299)*(G299+$D$12*J299-$D$10)</f>
        <v>0.00781663816600103</v>
      </c>
      <c r="P299" s="3" t="n">
        <f aca="false">-0.75*G299*COS($A$21*PI()/180)+H299</f>
        <v>-4.07394144853215</v>
      </c>
      <c r="Q299" s="3" t="n">
        <f aca="false">-0.75*G299*SIN($A$21*PI()/180)+I299</f>
        <v>3.92558785538251</v>
      </c>
    </row>
    <row r="300" customFormat="false" ht="15" hidden="false" customHeight="false" outlineLevel="0" collapsed="false">
      <c r="F300" s="8" t="n">
        <f aca="false">F299+$D$12</f>
        <v>14.8000000000001</v>
      </c>
      <c r="G300" s="3" t="n">
        <f aca="false">G299+$D$12/2*(J299+M299)</f>
        <v>-5.0134228510906</v>
      </c>
      <c r="H300" s="3" t="n">
        <f aca="false">H299+$D$12/2*(K299+N299)</f>
        <v>-4.16535377997685</v>
      </c>
      <c r="I300" s="3" t="n">
        <f aca="false">I299+$D$12/2*(L299+O299)</f>
        <v>0.0213273427840866</v>
      </c>
      <c r="J300" s="8" t="n">
        <f aca="false">-H300-I300</f>
        <v>4.14402643719277</v>
      </c>
      <c r="K300" s="8" t="n">
        <f aca="false">G300+$D$8*H300</f>
        <v>-5.84649360708597</v>
      </c>
      <c r="L300" s="8" t="n">
        <f aca="false">$D$9+I300*(G300-$D$10)</f>
        <v>0.00776764119687184</v>
      </c>
      <c r="M300" s="8" t="n">
        <f aca="false">-(H300+$D$12*K300)-(I300+$D$12*L300)</f>
        <v>4.43596273548722</v>
      </c>
      <c r="N300" s="8" t="n">
        <f aca="false">G300+$D$12*J300+$D$8*(H300+$D$12*K300)</f>
        <v>-5.6977572212972</v>
      </c>
      <c r="O300" s="8" t="n">
        <f aca="false">$D$9+(I300+$D$12*L300)*(G300+$D$12*J300-$D$10)</f>
        <v>0.00876651635652653</v>
      </c>
      <c r="P300" s="3" t="n">
        <f aca="false">-0.75*G300*COS($A$21*PI()/180)+H300</f>
        <v>-4.36214048919839</v>
      </c>
      <c r="Q300" s="3" t="n">
        <f aca="false">-0.75*G300*SIN($A$21*PI()/180)+I300</f>
        <v>3.77624143976851</v>
      </c>
    </row>
    <row r="301" customFormat="false" ht="15" hidden="false" customHeight="false" outlineLevel="0" collapsed="false">
      <c r="F301" s="8" t="n">
        <f aca="false">F300+$D$12</f>
        <v>14.8500000000001</v>
      </c>
      <c r="G301" s="3" t="n">
        <f aca="false">G300+$D$12/2*(J300+M300)</f>
        <v>-4.7989231217736</v>
      </c>
      <c r="H301" s="3" t="n">
        <f aca="false">H300+$D$12/2*(K300+N300)</f>
        <v>-4.45396005068643</v>
      </c>
      <c r="I301" s="3" t="n">
        <f aca="false">I300+$D$12/2*(L300+O300)</f>
        <v>0.0217406967229215</v>
      </c>
      <c r="J301" s="8" t="n">
        <f aca="false">-H301-I301</f>
        <v>4.43221935396351</v>
      </c>
      <c r="K301" s="8" t="n">
        <f aca="false">G301+$D$8*H301</f>
        <v>-5.68971513191089</v>
      </c>
      <c r="L301" s="8" t="n">
        <f aca="false">$D$9+I301*(G301-$D$10)</f>
        <v>0.00870528092121817</v>
      </c>
      <c r="M301" s="8" t="n">
        <f aca="false">-(H301+$D$12*K301)-(I301+$D$12*L301)</f>
        <v>4.71626984651299</v>
      </c>
      <c r="N301" s="8" t="n">
        <f aca="false">G301+$D$12*J301+$D$8*(H301+$D$12*K301)</f>
        <v>-5.52500131553182</v>
      </c>
      <c r="O301" s="8" t="n">
        <f aca="false">$D$9+(I301+$D$12*L301)*(G301+$D$12*J301-$D$10)</f>
        <v>0.00978986216790709</v>
      </c>
      <c r="P301" s="3" t="n">
        <f aca="false">-0.75*G301*COS($A$21*PI()/180)+H301</f>
        <v>-4.64232722357223</v>
      </c>
      <c r="Q301" s="3" t="n">
        <f aca="false">-0.75*G301*SIN($A$21*PI()/180)+I301</f>
        <v>3.61600047003773</v>
      </c>
    </row>
    <row r="302" customFormat="false" ht="15" hidden="false" customHeight="false" outlineLevel="0" collapsed="false">
      <c r="F302" s="8" t="n">
        <f aca="false">F301+$D$12</f>
        <v>14.9000000000001</v>
      </c>
      <c r="G302" s="3" t="n">
        <f aca="false">G301+$D$12/2*(J301+M301)</f>
        <v>-4.57021089176169</v>
      </c>
      <c r="H302" s="3" t="n">
        <f aca="false">H301+$D$12/2*(K301+N301)</f>
        <v>-4.7343279618725</v>
      </c>
      <c r="I302" s="3" t="n">
        <f aca="false">I301+$D$12/2*(L301+O301)</f>
        <v>0.0222030753001497</v>
      </c>
      <c r="J302" s="8" t="n">
        <f aca="false">-H302-I302</f>
        <v>4.71212488657235</v>
      </c>
      <c r="K302" s="8" t="n">
        <f aca="false">G302+$D$8*H302</f>
        <v>-5.51707648413619</v>
      </c>
      <c r="L302" s="8" t="n">
        <f aca="false">$D$9+I302*(G302-$D$10)</f>
        <v>0.00971496223205243</v>
      </c>
      <c r="M302" s="8" t="n">
        <f aca="false">-(H302+$D$12*K302)-(I302+$D$12*L302)</f>
        <v>4.98749296266756</v>
      </c>
      <c r="N302" s="8" t="n">
        <f aca="false">G302+$D$12*J302+$D$8*(H302+$D$12*K302)</f>
        <v>-5.33664100464894</v>
      </c>
      <c r="O302" s="8" t="n">
        <f aca="false">$D$9+(I302+$D$12*L302)*(G302+$D$12*J302-$D$10)</f>
        <v>0.0108976269476211</v>
      </c>
      <c r="P302" s="3" t="n">
        <f aca="false">-0.75*G302*COS($A$21*PI()/180)+H302</f>
        <v>-4.9137177298117</v>
      </c>
      <c r="Q302" s="3" t="n">
        <f aca="false">-0.75*G302*SIN($A$21*PI()/180)+I302</f>
        <v>3.44516375772785</v>
      </c>
    </row>
    <row r="303" customFormat="false" ht="15" hidden="false" customHeight="false" outlineLevel="0" collapsed="false">
      <c r="F303" s="8" t="n">
        <f aca="false">F302+$D$12</f>
        <v>14.9500000000001</v>
      </c>
      <c r="G303" s="3" t="n">
        <f aca="false">G302+$D$12/2*(J302+M302)</f>
        <v>-4.32772044553069</v>
      </c>
      <c r="H303" s="3" t="n">
        <f aca="false">H302+$D$12/2*(K302+N302)</f>
        <v>-5.00567089909213</v>
      </c>
      <c r="I303" s="3" t="n">
        <f aca="false">I302+$D$12/2*(L302+O302)</f>
        <v>0.0227183900296415</v>
      </c>
      <c r="J303" s="8" t="n">
        <f aca="false">-H303-I303</f>
        <v>4.98295250906249</v>
      </c>
      <c r="K303" s="8" t="n">
        <f aca="false">G303+$D$8*H303</f>
        <v>-5.32885462534912</v>
      </c>
      <c r="L303" s="8" t="n">
        <f aca="false">$D$9+I303*(G303-$D$10)</f>
        <v>0.0108075988606139</v>
      </c>
      <c r="M303" s="8" t="n">
        <f aca="false">-(H303+$D$12*K303)-(I303+$D$12*L303)</f>
        <v>5.24885486038691</v>
      </c>
      <c r="N303" s="8" t="n">
        <f aca="false">G303+$D$12*J303+$D$8*(H303+$D$12*K303)</f>
        <v>-5.13299554614949</v>
      </c>
      <c r="O303" s="8" t="n">
        <f aca="false">$D$9+(I303+$D$12*L303)*(G303+$D$12*J303-$D$10)</f>
        <v>0.0121023330703342</v>
      </c>
      <c r="P303" s="3" t="n">
        <f aca="false">-0.75*G303*COS($A$21*PI()/180)+H303</f>
        <v>-5.17554243999387</v>
      </c>
      <c r="Q303" s="3" t="n">
        <f aca="false">-0.75*G303*SIN($A$21*PI()/180)+I303</f>
        <v>3.26406048133077</v>
      </c>
    </row>
    <row r="304" customFormat="false" ht="15" hidden="false" customHeight="false" outlineLevel="0" collapsed="false">
      <c r="F304" s="8" t="n">
        <f aca="false">F303+$D$12</f>
        <v>15.0000000000001</v>
      </c>
      <c r="G304" s="3" t="n">
        <f aca="false">G303+$D$12/2*(J303+M303)</f>
        <v>-4.07192526129446</v>
      </c>
      <c r="H304" s="3" t="n">
        <f aca="false">H303+$D$12/2*(K303+N303)</f>
        <v>-5.26721715337959</v>
      </c>
      <c r="I304" s="3" t="n">
        <f aca="false">I303+$D$12/2*(L303+O303)</f>
        <v>0.0232911383279152</v>
      </c>
      <c r="J304" s="8" t="n">
        <f aca="false">-H304-I304</f>
        <v>5.24392601505168</v>
      </c>
      <c r="K304" s="8" t="n">
        <f aca="false">G304+$D$8*H304</f>
        <v>-5.12536869197038</v>
      </c>
      <c r="L304" s="8" t="n">
        <f aca="false">$D$9+I304*(G304-$D$10)</f>
        <v>0.0119956721665978</v>
      </c>
      <c r="M304" s="8" t="n">
        <f aca="false">-(H304+$D$12*K304)-(I304+$D$12*L304)</f>
        <v>5.49959466604187</v>
      </c>
      <c r="N304" s="8" t="n">
        <f aca="false">G304+$D$12*J304+$D$8*(H304+$D$12*K304)</f>
        <v>-4.9144260781375</v>
      </c>
      <c r="O304" s="8" t="n">
        <f aca="false">$D$9+(I304+$D$12*L304)*(G304+$D$12*J304-$D$10)</f>
        <v>0.0134183750604616</v>
      </c>
      <c r="P304" s="3" t="n">
        <f aca="false">-0.75*G304*COS($A$21*PI()/180)+H304</f>
        <v>-5.42704823010433</v>
      </c>
      <c r="Q304" s="3" t="n">
        <f aca="false">-0.75*G304*SIN($A$21*PI()/180)+I304</f>
        <v>3.07304976025933</v>
      </c>
    </row>
    <row r="305" customFormat="false" ht="15" hidden="false" customHeight="false" outlineLevel="0" collapsed="false">
      <c r="F305" s="8" t="n">
        <f aca="false">F304+$D$12</f>
        <v>15.0500000000001</v>
      </c>
      <c r="G305" s="3" t="n">
        <f aca="false">G304+$D$12/2*(J304+M304)</f>
        <v>-3.80333724426712</v>
      </c>
      <c r="H305" s="3" t="n">
        <f aca="false">H304+$D$12/2*(K304+N304)</f>
        <v>-5.51821202263229</v>
      </c>
      <c r="I305" s="3" t="n">
        <f aca="false">I304+$D$12/2*(L304+O304)</f>
        <v>0.0239264895085917</v>
      </c>
      <c r="J305" s="8" t="n">
        <f aca="false">-H305-I305</f>
        <v>5.4942855331237</v>
      </c>
      <c r="K305" s="8" t="n">
        <f aca="false">G305+$D$8*H305</f>
        <v>-4.90697964879358</v>
      </c>
      <c r="L305" s="8" t="n">
        <f aca="false">$D$9+I305*(G305-$D$10)</f>
        <v>0.01329353329304</v>
      </c>
      <c r="M305" s="8" t="n">
        <f aca="false">-(H305+$D$12*K305)-(I305+$D$12*L305)</f>
        <v>5.73896983889872</v>
      </c>
      <c r="N305" s="8" t="n">
        <f aca="false">G305+$D$12*J305+$D$8*(H305+$D$12*K305)</f>
        <v>-4.68133516862533</v>
      </c>
      <c r="O305" s="8" t="n">
        <f aca="false">$D$9+(I305+$D$12*L305)*(G305+$D$12*J305-$D$10)</f>
        <v>0.0148623815477805</v>
      </c>
      <c r="P305" s="3" t="n">
        <f aca="false">-0.75*G305*COS($A$21*PI()/180)+H305</f>
        <v>-5.66750049132713</v>
      </c>
      <c r="Q305" s="3" t="n">
        <f aca="false">-0.75*G305*SIN($A$21*PI()/180)+I305</f>
        <v>2.8725201665765</v>
      </c>
    </row>
    <row r="306" customFormat="false" ht="15" hidden="false" customHeight="false" outlineLevel="0" collapsed="false">
      <c r="F306" s="8" t="n">
        <f aca="false">F305+$D$12</f>
        <v>15.1000000000001</v>
      </c>
      <c r="G306" s="3" t="n">
        <f aca="false">G305+$D$12/2*(J305+M305)</f>
        <v>-3.52250585996656</v>
      </c>
      <c r="H306" s="3" t="n">
        <f aca="false">H305+$D$12/2*(K305+N305)</f>
        <v>-5.75791989306776</v>
      </c>
      <c r="I306" s="3" t="n">
        <f aca="false">I305+$D$12/2*(L305+O305)</f>
        <v>0.0246303873796122</v>
      </c>
      <c r="J306" s="8" t="n">
        <f aca="false">-H306-I306</f>
        <v>5.73328950568815</v>
      </c>
      <c r="K306" s="8" t="n">
        <f aca="false">G306+$D$8*H306</f>
        <v>-4.67408983858011</v>
      </c>
      <c r="L306" s="8" t="n">
        <f aca="false">$D$9+I306*(G306-$D$10)</f>
        <v>0.0147177666036209</v>
      </c>
      <c r="M306" s="8" t="n">
        <f aca="false">-(H306+$D$12*K306)-(I306+$D$12*L306)</f>
        <v>5.96625810928697</v>
      </c>
      <c r="N306" s="8" t="n">
        <f aca="false">G306+$D$12*J306+$D$8*(H306+$D$12*K306)</f>
        <v>-4.4341662616815</v>
      </c>
      <c r="O306" s="8" t="n">
        <f aca="false">$D$9+(I306+$D$12*L306)*(G306+$D$12*J306-$D$10)</f>
        <v>0.0164536524438205</v>
      </c>
      <c r="P306" s="3" t="n">
        <f aca="false">-0.75*G306*COS($A$21*PI()/180)+H306</f>
        <v>-5.8961851774823</v>
      </c>
      <c r="Q306" s="3" t="n">
        <f aca="false">-0.75*G306*SIN($A$21*PI()/180)+I306</f>
        <v>2.66288917846111</v>
      </c>
    </row>
    <row r="307" customFormat="false" ht="15" hidden="false" customHeight="false" outlineLevel="0" collapsed="false">
      <c r="F307" s="8" t="n">
        <f aca="false">F306+$D$12</f>
        <v>15.1500000000001</v>
      </c>
      <c r="G307" s="3" t="n">
        <f aca="false">G306+$D$12/2*(J306+M306)</f>
        <v>-3.23001716959218</v>
      </c>
      <c r="H307" s="3" t="n">
        <f aca="false">H306+$D$12/2*(K306+N306)</f>
        <v>-5.9856262955743</v>
      </c>
      <c r="I307" s="3" t="n">
        <f aca="false">I306+$D$12/2*(L306+O306)</f>
        <v>0.0254096728557982</v>
      </c>
      <c r="J307" s="8" t="n">
        <f aca="false">-H307-I307</f>
        <v>5.9602166227185</v>
      </c>
      <c r="K307" s="8" t="n">
        <f aca="false">G307+$D$8*H307</f>
        <v>-4.42714242870704</v>
      </c>
      <c r="L307" s="8" t="n">
        <f aca="false">$D$9+I307*(G307-$D$10)</f>
        <v>0.0162876289788584</v>
      </c>
      <c r="M307" s="8" t="n">
        <f aca="false">-(H307+$D$12*K307)-(I307+$D$12*L307)</f>
        <v>6.18075936270491</v>
      </c>
      <c r="N307" s="8" t="n">
        <f aca="false">G307+$D$12*J307+$D$8*(H307+$D$12*K307)</f>
        <v>-4.17340302185819</v>
      </c>
      <c r="O307" s="8" t="n">
        <f aca="false">$D$9+(I307+$D$12*L307)*(G307+$D$12*J307-$D$10)</f>
        <v>0.0182146893395133</v>
      </c>
      <c r="P307" s="3" t="n">
        <f aca="false">-0.75*G307*COS($A$21*PI()/180)+H307</f>
        <v>-6.1124108235131</v>
      </c>
      <c r="Q307" s="3" t="n">
        <f aca="false">-0.75*G307*SIN($A$21*PI()/180)+I307</f>
        <v>2.44460258034514</v>
      </c>
    </row>
    <row r="308" customFormat="false" ht="15" hidden="false" customHeight="false" outlineLevel="0" collapsed="false">
      <c r="F308" s="8" t="n">
        <f aca="false">F307+$D$12</f>
        <v>15.2000000000001</v>
      </c>
      <c r="G308" s="3" t="n">
        <f aca="false">G307+$D$12/2*(J307+M307)</f>
        <v>-2.92649276995659</v>
      </c>
      <c r="H308" s="3" t="n">
        <f aca="false">H307+$D$12/2*(K307+N307)</f>
        <v>-6.20063993183843</v>
      </c>
      <c r="I308" s="3" t="n">
        <f aca="false">I307+$D$12/2*(L307+O307)</f>
        <v>0.0262722308137575</v>
      </c>
      <c r="J308" s="8" t="n">
        <f aca="false">-H308-I308</f>
        <v>6.17436770102468</v>
      </c>
      <c r="K308" s="8" t="n">
        <f aca="false">G308+$D$8*H308</f>
        <v>-4.16662075632428</v>
      </c>
      <c r="L308" s="8" t="n">
        <f aca="false">$D$9+I308*(G308-$D$10)</f>
        <v>0.0180255832178777</v>
      </c>
      <c r="M308" s="8" t="n">
        <f aca="false">-(H308+$D$12*K308)-(I308+$D$12*L308)</f>
        <v>6.38179745968</v>
      </c>
      <c r="N308" s="8" t="n">
        <f aca="false">G308+$D$12*J308+$D$8*(H308+$D$12*K308)</f>
        <v>-3.89956857883629</v>
      </c>
      <c r="O308" s="8" t="n">
        <f aca="false">$D$9+(I308+$D$12*L308)*(G308+$D$12*J308-$D$10)</f>
        <v>0.0201718417417816</v>
      </c>
      <c r="P308" s="3" t="n">
        <f aca="false">-0.75*G308*COS($A$21*PI()/180)+H308</f>
        <v>-6.31551053000374</v>
      </c>
      <c r="Q308" s="3" t="n">
        <f aca="false">-0.75*G308*SIN($A$21*PI()/180)+I308</f>
        <v>2.21813381580704</v>
      </c>
    </row>
    <row r="309" customFormat="false" ht="15" hidden="false" customHeight="false" outlineLevel="0" collapsed="false">
      <c r="F309" s="8" t="n">
        <f aca="false">F308+$D$12</f>
        <v>15.2500000000001</v>
      </c>
      <c r="G309" s="3" t="n">
        <f aca="false">G308+$D$12/2*(J308+M308)</f>
        <v>-2.61258864093898</v>
      </c>
      <c r="H309" s="3" t="n">
        <f aca="false">H308+$D$12/2*(K308+N308)</f>
        <v>-6.40229466521745</v>
      </c>
      <c r="I309" s="3" t="n">
        <f aca="false">I308+$D$12/2*(L308+O308)</f>
        <v>0.027227166437749</v>
      </c>
      <c r="J309" s="8" t="n">
        <f aca="false">-H309-I309</f>
        <v>6.3750674987797</v>
      </c>
      <c r="K309" s="8" t="n">
        <f aca="false">G309+$D$8*H309</f>
        <v>-3.89304757398247</v>
      </c>
      <c r="L309" s="8" t="n">
        <f aca="false">$D$9+I309*(G309-$D$10)</f>
        <v>0.019957948488786</v>
      </c>
      <c r="M309" s="8" t="n">
        <f aca="false">-(H309+$D$12*K309)-(I309+$D$12*L309)</f>
        <v>6.56872198005438</v>
      </c>
      <c r="N309" s="8" t="n">
        <f aca="false">G309+$D$12*J309+$D$8*(H309+$D$12*K309)</f>
        <v>-3.61322467478331</v>
      </c>
      <c r="O309" s="8" t="n">
        <f aca="false">$D$9+(I309+$D$12*L309)*(G309+$D$12*J309-$D$10)</f>
        <v>0.0223560976790573</v>
      </c>
      <c r="P309" s="3" t="n">
        <f aca="false">-0.75*G309*COS($A$21*PI()/180)+H309</f>
        <v>-6.50484390881219</v>
      </c>
      <c r="Q309" s="3" t="n">
        <f aca="false">-0.75*G309*SIN($A$21*PI()/180)+I309</f>
        <v>1.98398330069223</v>
      </c>
    </row>
    <row r="310" customFormat="false" ht="15" hidden="false" customHeight="false" outlineLevel="0" collapsed="false">
      <c r="F310" s="8" t="n">
        <f aca="false">F309+$D$12</f>
        <v>15.3000000000001</v>
      </c>
      <c r="G310" s="3" t="n">
        <f aca="false">G309+$D$12/2*(J309+M309)</f>
        <v>-2.28899390396813</v>
      </c>
      <c r="H310" s="3" t="n">
        <f aca="false">H309+$D$12/2*(K309+N309)</f>
        <v>-6.58995147143659</v>
      </c>
      <c r="I310" s="3" t="n">
        <f aca="false">I309+$D$12/2*(L309+O309)</f>
        <v>0.0282850175919451</v>
      </c>
      <c r="J310" s="8" t="n">
        <f aca="false">-H310-I310</f>
        <v>6.56166645384465</v>
      </c>
      <c r="K310" s="8" t="n">
        <f aca="false">G310+$D$8*H310</f>
        <v>-3.60698419825544</v>
      </c>
      <c r="L310" s="8" t="n">
        <f aca="false">$D$9+I310*(G310-$D$10)</f>
        <v>0.0221156967906262</v>
      </c>
      <c r="M310" s="8" t="n">
        <f aca="false">-(H310+$D$12*K310)-(I310+$D$12*L310)</f>
        <v>6.74090987891789</v>
      </c>
      <c r="N310" s="8" t="n">
        <f aca="false">G310+$D$12*J310+$D$8*(H310+$D$12*K310)</f>
        <v>-3.31497071754577</v>
      </c>
      <c r="O310" s="8" t="n">
        <f aca="false">$D$9+(I310+$D$12*L310)*(G310+$D$12*J310-$D$10)</f>
        <v>0.0248040547940231</v>
      </c>
      <c r="P310" s="3" t="n">
        <f aca="false">-0.75*G310*COS($A$21*PI()/180)+H310</f>
        <v>-6.67979898503542</v>
      </c>
      <c r="Q310" s="3" t="n">
        <f aca="false">-0.75*G310*SIN($A$21*PI()/180)+I310</f>
        <v>1.74267770562375</v>
      </c>
    </row>
    <row r="311" customFormat="false" ht="15" hidden="false" customHeight="false" outlineLevel="0" collapsed="false">
      <c r="F311" s="8" t="n">
        <f aca="false">F310+$D$12</f>
        <v>15.3500000000001</v>
      </c>
      <c r="G311" s="3" t="n">
        <f aca="false">G310+$D$12/2*(J310+M310)</f>
        <v>-1.95642949564906</v>
      </c>
      <c r="H311" s="3" t="n">
        <f aca="false">H310+$D$12/2*(K310+N310)</f>
        <v>-6.76300034433162</v>
      </c>
      <c r="I311" s="3" t="n">
        <f aca="false">I310+$D$12/2*(L310+O310)</f>
        <v>0.0294580113815613</v>
      </c>
      <c r="J311" s="8" t="n">
        <f aca="false">-H311-I311</f>
        <v>6.73354233295006</v>
      </c>
      <c r="K311" s="8" t="n">
        <f aca="false">G311+$D$8*H311</f>
        <v>-3.30902956451539</v>
      </c>
      <c r="L311" s="8" t="n">
        <f aca="false">$D$9+I311*(G311-$D$10)</f>
        <v>0.0245354321237024</v>
      </c>
      <c r="M311" s="8" t="n">
        <f aca="false">-(H311+$D$12*K311)-(I311+$D$12*L311)</f>
        <v>6.89776703956964</v>
      </c>
      <c r="N311" s="8" t="n">
        <f aca="false">G311+$D$12*J311+$D$8*(H311+$D$12*K311)</f>
        <v>-3.00544274351304</v>
      </c>
      <c r="O311" s="8" t="n">
        <f aca="false">$D$9+(I311+$D$12*L311)*(G311+$D$12*J311-$D$10)</f>
        <v>0.0275591178054654</v>
      </c>
      <c r="P311" s="3" t="n">
        <f aca="false">-0.75*G311*COS($A$21*PI()/180)+H311</f>
        <v>-6.83979405068914</v>
      </c>
      <c r="Q311" s="3" t="n">
        <f aca="false">-0.75*G311*SIN($A$21*PI()/180)+I311</f>
        <v>1.49476921914667</v>
      </c>
    </row>
    <row r="312" customFormat="false" ht="15" hidden="false" customHeight="false" outlineLevel="0" collapsed="false">
      <c r="F312" s="8" t="n">
        <f aca="false">F311+$D$12</f>
        <v>15.4000000000001</v>
      </c>
      <c r="G312" s="3" t="n">
        <f aca="false">G311+$D$12/2*(J311+M311)</f>
        <v>-1.61564676133607</v>
      </c>
      <c r="H312" s="3" t="n">
        <f aca="false">H311+$D$12/2*(K311+N311)</f>
        <v>-6.92086215203233</v>
      </c>
      <c r="I312" s="3" t="n">
        <f aca="false">I311+$D$12/2*(L311+O311)</f>
        <v>0.0307603751297905</v>
      </c>
      <c r="J312" s="8" t="n">
        <f aca="false">-H312-I312</f>
        <v>6.89010177690254</v>
      </c>
      <c r="K312" s="8" t="n">
        <f aca="false">G312+$D$8*H312</f>
        <v>-2.99981919174254</v>
      </c>
      <c r="L312" s="8" t="n">
        <f aca="false">$D$9+I312*(G312-$D$10)</f>
        <v>0.0272605990249094</v>
      </c>
      <c r="M312" s="8" t="n">
        <f aca="false">-(H312+$D$12*K312)-(I312+$D$12*L312)</f>
        <v>7.03872970653842</v>
      </c>
      <c r="N312" s="8" t="n">
        <f aca="false">G312+$D$12*J312+$D$8*(H312+$D$12*K312)</f>
        <v>-2.68531229481483</v>
      </c>
      <c r="O312" s="8" t="n">
        <f aca="false">$D$9+(I312+$D$12*L312)*(G312+$D$12*J312-$D$10)</f>
        <v>0.030672980815044</v>
      </c>
      <c r="P312" s="3" t="n">
        <f aca="false">-0.75*G312*COS($A$21*PI()/180)+H312</f>
        <v>-6.98427946568634</v>
      </c>
      <c r="Q312" s="3" t="n">
        <f aca="false">-0.75*G312*SIN($A$21*PI()/180)+I312</f>
        <v>1.24083480533037</v>
      </c>
    </row>
    <row r="313" customFormat="false" ht="15" hidden="false" customHeight="false" outlineLevel="0" collapsed="false">
      <c r="F313" s="8" t="n">
        <f aca="false">F312+$D$12</f>
        <v>15.4500000000001</v>
      </c>
      <c r="G313" s="3" t="n">
        <f aca="false">G312+$D$12/2*(J312+M312)</f>
        <v>-1.26742597425005</v>
      </c>
      <c r="H313" s="3" t="n">
        <f aca="false">H312+$D$12/2*(K312+N312)</f>
        <v>-7.06299043919627</v>
      </c>
      <c r="I313" s="3" t="n">
        <f aca="false">I312+$D$12/2*(L312+O312)</f>
        <v>0.0322087146257893</v>
      </c>
      <c r="J313" s="8" t="n">
        <f aca="false">-H313-I313</f>
        <v>7.03078172457048</v>
      </c>
      <c r="K313" s="8" t="n">
        <f aca="false">G313+$D$8*H313</f>
        <v>-2.6800240620893</v>
      </c>
      <c r="L313" s="8" t="n">
        <f aca="false">$D$9+I313*(G313-$D$10)</f>
        <v>0.0303429799829099</v>
      </c>
      <c r="M313" s="8" t="n">
        <f aca="false">-(H313+$D$12*K313)-(I313+$D$12*L313)</f>
        <v>7.1632657786758</v>
      </c>
      <c r="N313" s="8" t="n">
        <f aca="false">G313+$D$12*J313+$D$8*(H313+$D$12*K313)</f>
        <v>-2.35528521648167</v>
      </c>
      <c r="O313" s="8" t="n">
        <f aca="false">$D$9+(I313+$D$12*L313)*(G313+$D$12*J313-$D$10)</f>
        <v>0.0342074692189809</v>
      </c>
      <c r="P313" s="3" t="n">
        <f aca="false">-0.75*G313*COS($A$21*PI()/180)+H313</f>
        <v>-7.11273940194341</v>
      </c>
      <c r="Q313" s="3" t="n">
        <f aca="false">-0.75*G313*SIN($A$21*PI()/180)+I313</f>
        <v>0.981475472876679</v>
      </c>
    </row>
    <row r="314" customFormat="false" ht="15" hidden="false" customHeight="false" outlineLevel="0" collapsed="false">
      <c r="F314" s="8" t="n">
        <f aca="false">F313+$D$12</f>
        <v>15.5000000000001</v>
      </c>
      <c r="G314" s="3" t="n">
        <f aca="false">G313+$D$12/2*(J313+M313)</f>
        <v>-0.912574786668889</v>
      </c>
      <c r="H314" s="3" t="n">
        <f aca="false">H313+$D$12/2*(K313+N313)</f>
        <v>-7.18887317116054</v>
      </c>
      <c r="I314" s="3" t="n">
        <f aca="false">I313+$D$12/2*(L313+O313)</f>
        <v>0.0338224758558366</v>
      </c>
      <c r="J314" s="8" t="n">
        <f aca="false">-H314-I314</f>
        <v>7.1550506953047</v>
      </c>
      <c r="K314" s="8" t="n">
        <f aca="false">G314+$D$8*H314</f>
        <v>-2.350349420901</v>
      </c>
      <c r="L314" s="8" t="n">
        <f aca="false">$D$9+I314*(G314-$D$10)</f>
        <v>0.0338445578878998</v>
      </c>
      <c r="M314" s="8" t="n">
        <f aca="false">-(H314+$D$12*K314)-(I314+$D$12*L314)</f>
        <v>7.27087593845536</v>
      </c>
      <c r="N314" s="8" t="n">
        <f aca="false">G314+$D$12*J314+$D$8*(H314+$D$12*K314)</f>
        <v>-2.01610038034477</v>
      </c>
      <c r="O314" s="8" t="n">
        <f aca="false">$D$9+(I314+$D$12*L314)*(G314+$D$12*J314-$D$10)</f>
        <v>0.038236837088679</v>
      </c>
      <c r="P314" s="3" t="n">
        <f aca="false">-0.75*G314*COS($A$21*PI()/180)+H314</f>
        <v>-7.22469352673818</v>
      </c>
      <c r="Q314" s="3" t="n">
        <f aca="false">-0.75*G314*SIN($A$21*PI()/180)+I314</f>
        <v>0.717315576835767</v>
      </c>
    </row>
    <row r="315" customFormat="false" ht="15" hidden="false" customHeight="false" outlineLevel="0" collapsed="false">
      <c r="F315" s="8" t="n">
        <f aca="false">F314+$D$12</f>
        <v>15.5500000000001</v>
      </c>
      <c r="G315" s="3" t="n">
        <f aca="false">G314+$D$12/2*(J314+M314)</f>
        <v>-0.551926620824887</v>
      </c>
      <c r="H315" s="3" t="n">
        <f aca="false">H314+$D$12/2*(K314+N314)</f>
        <v>-7.29803441619168</v>
      </c>
      <c r="I315" s="3" t="n">
        <f aca="false">I314+$D$12/2*(L314+O314)</f>
        <v>0.0356245107302511</v>
      </c>
      <c r="J315" s="8" t="n">
        <f aca="false">-H315-I315</f>
        <v>7.26240990546143</v>
      </c>
      <c r="K315" s="8" t="n">
        <f aca="false">G315+$D$8*H315</f>
        <v>-2.01153350406322</v>
      </c>
      <c r="L315" s="8" t="n">
        <f aca="false">$D$9+I315*(G315-$D$10)</f>
        <v>0.0378398412531082</v>
      </c>
      <c r="M315" s="8" t="n">
        <f aca="false">-(H315+$D$12*K315)-(I315+$D$12*L315)</f>
        <v>7.36109458860194</v>
      </c>
      <c r="N315" s="8" t="n">
        <f aca="false">G315+$D$12*J315+$D$8*(H315+$D$12*K315)</f>
        <v>-1.66852834383078</v>
      </c>
      <c r="O315" s="8" t="n">
        <f aca="false">$D$9+(I315+$D$12*L315)*(G315+$D$12*J315-$D$10)</f>
        <v>0.0428506432917915</v>
      </c>
      <c r="P315" s="3" t="n">
        <f aca="false">-0.75*G315*COS($A$21*PI()/180)+H315</f>
        <v>-7.31969862179929</v>
      </c>
      <c r="Q315" s="3" t="n">
        <f aca="false">-0.75*G315*SIN($A$21*PI()/180)+I315</f>
        <v>0.449002179160017</v>
      </c>
    </row>
    <row r="316" customFormat="false" ht="15" hidden="false" customHeight="false" outlineLevel="0" collapsed="false">
      <c r="F316" s="8" t="n">
        <f aca="false">F315+$D$12</f>
        <v>15.6000000000001</v>
      </c>
      <c r="G316" s="3" t="n">
        <f aca="false">G315+$D$12/2*(J315+M315)</f>
        <v>-0.186339008473303</v>
      </c>
      <c r="H316" s="3" t="n">
        <f aca="false">H315+$D$12/2*(K315+N315)</f>
        <v>-7.39003596238903</v>
      </c>
      <c r="I316" s="3" t="n">
        <f aca="false">I315+$D$12/2*(L315+O315)</f>
        <v>0.0376417728438736</v>
      </c>
      <c r="J316" s="8" t="n">
        <f aca="false">-H316-I316</f>
        <v>7.35239418954516</v>
      </c>
      <c r="K316" s="8" t="n">
        <f aca="false">G316+$D$8*H316</f>
        <v>-1.66434620095111</v>
      </c>
      <c r="L316" s="8" t="n">
        <f aca="false">$D$9+I316*(G316-$D$10)</f>
        <v>0.042418777995601</v>
      </c>
      <c r="M316" s="8" t="n">
        <f aca="false">-(H316+$D$12*K316)-(I316+$D$12*L316)</f>
        <v>7.43349056069294</v>
      </c>
      <c r="N316" s="8" t="n">
        <f aca="false">G316+$D$12*J316+$D$8*(H316+$D$12*K316)</f>
        <v>-1.31336995348336</v>
      </c>
      <c r="O316" s="8" t="n">
        <f aca="false">$D$9+(I316+$D$12*L316)*(G316+$D$12*J316-$D$10)</f>
        <v>0.0481573652840932</v>
      </c>
      <c r="P316" s="3" t="n">
        <f aca="false">-0.75*G316*COS($A$21*PI()/180)+H316</f>
        <v>-7.39735013503439</v>
      </c>
      <c r="Q316" s="3" t="n">
        <f aca="false">-0.75*G316*SIN($A$21*PI()/180)+I316</f>
        <v>0.177204500847616</v>
      </c>
    </row>
    <row r="317" customFormat="false" ht="15" hidden="false" customHeight="false" outlineLevel="0" collapsed="false">
      <c r="F317" s="8" t="n">
        <f aca="false">F316+$D$12</f>
        <v>15.6500000000001</v>
      </c>
      <c r="G317" s="3" t="n">
        <f aca="false">G316+$D$12/2*(J316+M316)</f>
        <v>0.18330811028265</v>
      </c>
      <c r="H317" s="3" t="n">
        <f aca="false">H316+$D$12/2*(K316+N316)</f>
        <v>-7.4644788662499</v>
      </c>
      <c r="I317" s="3" t="n">
        <f aca="false">I316+$D$12/2*(L316+O316)</f>
        <v>0.0399061764258659</v>
      </c>
      <c r="J317" s="8" t="n">
        <f aca="false">-H317-I317</f>
        <v>7.42457268982403</v>
      </c>
      <c r="K317" s="8" t="n">
        <f aca="false">G317+$D$8*H317</f>
        <v>-1.30958766296733</v>
      </c>
      <c r="L317" s="8" t="n">
        <f aca="false">$D$9+I317*(G317-$D$10)</f>
        <v>0.0476904200857678</v>
      </c>
      <c r="M317" s="8" t="n">
        <f aca="false">-(H317+$D$12*K317)-(I317+$D$12*L317)</f>
        <v>7.48766755196811</v>
      </c>
      <c r="N317" s="8" t="n">
        <f aca="false">G317+$D$12*J317+$D$8*(H317+$D$12*K317)</f>
        <v>-0.951454905105801</v>
      </c>
      <c r="O317" s="8" t="n">
        <f aca="false">$D$9+(I317+$D$12*L317)*(G317+$D$12*J317-$D$10)</f>
        <v>0.0542889559665164</v>
      </c>
      <c r="P317" s="3" t="n">
        <f aca="false">-0.75*G317*COS($A$21*PI()/180)+H317</f>
        <v>-7.45728366232085</v>
      </c>
      <c r="Q317" s="3" t="n">
        <f aca="false">-0.75*G317*SIN($A$21*PI()/180)+I317</f>
        <v>-0.0973864932403609</v>
      </c>
    </row>
    <row r="318" customFormat="false" ht="15" hidden="false" customHeight="false" outlineLevel="0" collapsed="false">
      <c r="F318" s="8" t="n">
        <f aca="false">F317+$D$12</f>
        <v>15.7000000000001</v>
      </c>
      <c r="G318" s="3" t="n">
        <f aca="false">G317+$D$12/2*(J317+M317)</f>
        <v>0.556114116327453</v>
      </c>
      <c r="H318" s="3" t="n">
        <f aca="false">H317+$D$12/2*(K317+N317)</f>
        <v>-7.52100493045173</v>
      </c>
      <c r="I318" s="3" t="n">
        <f aca="false">I317+$D$12/2*(L317+O317)</f>
        <v>0.042455660827173</v>
      </c>
      <c r="J318" s="8" t="n">
        <f aca="false">-H318-I318</f>
        <v>7.47854926962455</v>
      </c>
      <c r="K318" s="8" t="n">
        <f aca="false">G318+$D$8*H318</f>
        <v>-0.948086869762892</v>
      </c>
      <c r="L318" s="8" t="n">
        <f aca="false">$D$9+I318*(G318-$D$10)</f>
        <v>0.0537875489953093</v>
      </c>
      <c r="M318" s="8" t="n">
        <f aca="false">-(H318+$D$12*K318)-(I318+$D$12*L318)</f>
        <v>7.52326423566293</v>
      </c>
      <c r="N318" s="8" t="n">
        <f aca="false">G318+$D$12*J318+$D$8*(H318+$D$12*K318)</f>
        <v>-0.583640274979293</v>
      </c>
      <c r="O318" s="8" t="n">
        <f aca="false">$D$9+(I318+$D$12*L318)*(G318+$D$12*J318-$D$10)</f>
        <v>0.0614066096118533</v>
      </c>
      <c r="P318" s="3" t="n">
        <f aca="false">-0.75*G318*COS($A$21*PI()/180)+H318</f>
        <v>-7.49917635740808</v>
      </c>
      <c r="Q318" s="3" t="n">
        <f aca="false">-0.75*G318*SIN($A$21*PI()/180)+I318</f>
        <v>-0.374058325116729</v>
      </c>
    </row>
    <row r="319" customFormat="false" ht="15" hidden="false" customHeight="false" outlineLevel="0" collapsed="false">
      <c r="F319" s="8" t="n">
        <f aca="false">F318+$D$12</f>
        <v>15.7500000000001</v>
      </c>
      <c r="G319" s="3" t="n">
        <f aca="false">G318+$D$12/2*(J318+M318)</f>
        <v>0.93115945395964</v>
      </c>
      <c r="H319" s="3" t="n">
        <f aca="false">H318+$D$12/2*(K318+N318)</f>
        <v>-7.55929810907028</v>
      </c>
      <c r="I319" s="3" t="n">
        <f aca="false">I318+$D$12/2*(L318+O318)</f>
        <v>0.0453355147923521</v>
      </c>
      <c r="J319" s="8" t="n">
        <f aca="false">-H319-I319</f>
        <v>7.51396259427793</v>
      </c>
      <c r="K319" s="8" t="n">
        <f aca="false">G319+$D$8*H319</f>
        <v>-0.580700167854416</v>
      </c>
      <c r="L319" s="8" t="n">
        <f aca="false">$D$9+I319*(G319-$D$10)</f>
        <v>0.0608725340296174</v>
      </c>
      <c r="M319" s="8" t="n">
        <f aca="false">-(H319+$D$12*K319)-(I319+$D$12*L319)</f>
        <v>7.53995397596917</v>
      </c>
      <c r="N319" s="8" t="n">
        <f aca="false">G319+$D$12*J319+$D$8*(H319+$D$12*K319)</f>
        <v>-0.210809039819064</v>
      </c>
      <c r="O319" s="8" t="n">
        <f aca="false">$D$9+(I319+$D$12*L319)*(G319+$D$12*J319-$D$10)</f>
        <v>0.0697080819774988</v>
      </c>
      <c r="P319" s="3" t="n">
        <f aca="false">-0.75*G319*COS($A$21*PI()/180)+H319</f>
        <v>-7.52274826874205</v>
      </c>
      <c r="Q319" s="3" t="n">
        <f aca="false">-0.75*G319*SIN($A$21*PI()/180)+I319</f>
        <v>-0.652076984425177</v>
      </c>
    </row>
    <row r="320" customFormat="false" ht="15" hidden="false" customHeight="false" outlineLevel="0" collapsed="false">
      <c r="F320" s="8" t="n">
        <f aca="false">F319+$D$12</f>
        <v>15.8000000000001</v>
      </c>
      <c r="G320" s="3" t="n">
        <f aca="false">G319+$D$12/2*(J319+M319)</f>
        <v>1.30750736821582</v>
      </c>
      <c r="H320" s="3" t="n">
        <f aca="false">H319+$D$12/2*(K319+N319)</f>
        <v>-7.57908583926212</v>
      </c>
      <c r="I320" s="3" t="n">
        <f aca="false">I319+$D$12/2*(L319+O319)</f>
        <v>0.04860003019253</v>
      </c>
      <c r="J320" s="8" t="n">
        <f aca="false">-H320-I320</f>
        <v>7.53048580906959</v>
      </c>
      <c r="K320" s="8" t="n">
        <f aca="false">G320+$D$8*H320</f>
        <v>-0.208309799636606</v>
      </c>
      <c r="L320" s="8" t="n">
        <f aca="false">$D$9+I320*(G320-$D$10)</f>
        <v>0.0691447768021242</v>
      </c>
      <c r="M320" s="8" t="n">
        <f aca="false">-(H320+$D$12*K320)-(I320+$D$12*L320)</f>
        <v>7.53744406021131</v>
      </c>
      <c r="N320" s="8" t="n">
        <f aca="false">G320+$D$12*J320+$D$8*(H320+$D$12*K320)</f>
        <v>0.166131392820507</v>
      </c>
      <c r="O320" s="8" t="n">
        <f aca="false">$D$9+(I320+$D$12*L320)*(G320+$D$12*J320-$D$10)</f>
        <v>0.0794370129842793</v>
      </c>
      <c r="P320" s="3" t="n">
        <f aca="false">-0.75*G320*COS($A$21*PI()/180)+H320</f>
        <v>-7.52776360295442</v>
      </c>
      <c r="Q320" s="3" t="n">
        <f aca="false">-0.75*G320*SIN($A$21*PI()/180)+I320</f>
        <v>-0.930686575914624</v>
      </c>
    </row>
    <row r="321" customFormat="false" ht="15" hidden="false" customHeight="false" outlineLevel="0" collapsed="false">
      <c r="F321" s="8" t="n">
        <f aca="false">F320+$D$12</f>
        <v>15.8500000000001</v>
      </c>
      <c r="G321" s="3" t="n">
        <f aca="false">G320+$D$12/2*(J320+M320)</f>
        <v>1.68420561494784</v>
      </c>
      <c r="H321" s="3" t="n">
        <f aca="false">H320+$D$12/2*(K320+N320)</f>
        <v>-7.58014029943252</v>
      </c>
      <c r="I321" s="3" t="n">
        <f aca="false">I320+$D$12/2*(L320+O320)</f>
        <v>0.0523145749371901</v>
      </c>
      <c r="J321" s="8" t="n">
        <f aca="false">-H321-I321</f>
        <v>7.52782572449533</v>
      </c>
      <c r="K321" s="8" t="n">
        <f aca="false">G321+$D$8*H321</f>
        <v>0.168177555061336</v>
      </c>
      <c r="L321" s="8" t="n">
        <f aca="false">$D$9+I321*(G321-$D$10)</f>
        <v>0.0788502011040647</v>
      </c>
      <c r="M321" s="8" t="n">
        <f aca="false">-(H321+$D$12*K321)-(I321+$D$12*L321)</f>
        <v>7.51547433668706</v>
      </c>
      <c r="N321" s="8" t="n">
        <f aca="false">G321+$D$12*J321+$D$8*(H321+$D$12*K321)</f>
        <v>0.546250616836716</v>
      </c>
      <c r="O321" s="8" t="n">
        <f aca="false">$D$9+(I321+$D$12*L321)*(G321+$D$12*J321-$D$10)</f>
        <v>0.0908948350347563</v>
      </c>
      <c r="P321" s="3" t="n">
        <f aca="false">-0.75*G321*COS($A$21*PI()/180)+H321</f>
        <v>-7.5140319159065</v>
      </c>
      <c r="Q321" s="3" t="n">
        <f aca="false">-0.75*G321*SIN($A$21*PI()/180)+I321</f>
        <v>-1.20910852732761</v>
      </c>
    </row>
    <row r="322" customFormat="false" ht="15" hidden="false" customHeight="false" outlineLevel="0" collapsed="false">
      <c r="F322" s="8" t="n">
        <f aca="false">F321+$D$12</f>
        <v>15.9000000000001</v>
      </c>
      <c r="G322" s="3" t="n">
        <f aca="false">G321+$D$12/2*(J321+M321)</f>
        <v>2.0602881164774</v>
      </c>
      <c r="H322" s="3" t="n">
        <f aca="false">H321+$D$12/2*(K321+N321)</f>
        <v>-7.56227959513507</v>
      </c>
      <c r="I322" s="3" t="n">
        <f aca="false">I321+$D$12/2*(L321+O321)</f>
        <v>0.0565582008406606</v>
      </c>
      <c r="J322" s="8" t="n">
        <f aca="false">-H322-I322</f>
        <v>7.50572139429441</v>
      </c>
      <c r="K322" s="8" t="n">
        <f aca="false">G322+$D$8*H322</f>
        <v>0.547832197450386</v>
      </c>
      <c r="L322" s="8" t="n">
        <f aca="false">$D$9+I322*(G322-$D$10)</f>
        <v>0.0902933857187127</v>
      </c>
      <c r="M322" s="8" t="n">
        <f aca="false">-(H322+$D$12*K322)-(I322+$D$12*L322)</f>
        <v>7.47381511513595</v>
      </c>
      <c r="N322" s="8" t="n">
        <f aca="false">G322+$D$12*J322+$D$8*(H322+$D$12*K322)</f>
        <v>0.928596589139611</v>
      </c>
      <c r="O322" s="8" t="n">
        <f aca="false">$D$9+(I322+$D$12*L322)*(G322+$D$12*J322-$D$10)</f>
        <v>0.104456025450617</v>
      </c>
      <c r="P322" s="3" t="n">
        <f aca="false">-0.75*G322*COS($A$21*PI()/180)+H322</f>
        <v>-7.4814092336012</v>
      </c>
      <c r="Q322" s="3" t="n">
        <f aca="false">-0.75*G322*SIN($A$21*PI()/180)+I322</f>
        <v>-1.48654022157299</v>
      </c>
    </row>
    <row r="323" customFormat="false" ht="15" hidden="false" customHeight="false" outlineLevel="0" collapsed="false">
      <c r="F323" s="8" t="n">
        <f aca="false">F322+$D$12</f>
        <v>15.9500000000001</v>
      </c>
      <c r="G323" s="3" t="n">
        <f aca="false">G322+$D$12/2*(J322+M322)</f>
        <v>2.43477652921316</v>
      </c>
      <c r="H323" s="3" t="n">
        <f aca="false">H322+$D$12/2*(K322+N322)</f>
        <v>-7.52536887547032</v>
      </c>
      <c r="I323" s="3" t="n">
        <f aca="false">I322+$D$12/2*(L322+O322)</f>
        <v>0.0614269361198939</v>
      </c>
      <c r="J323" s="8" t="n">
        <f aca="false">-H323-I323</f>
        <v>7.46394193935042</v>
      </c>
      <c r="K323" s="8" t="n">
        <f aca="false">G323+$D$8*H323</f>
        <v>0.929702754119095</v>
      </c>
      <c r="L323" s="8" t="n">
        <f aca="false">$D$9+I323*(G323-$D$10)</f>
        <v>0.103853117846618</v>
      </c>
      <c r="M323" s="8" t="n">
        <f aca="false">-(H323+$D$12*K323)-(I323+$D$12*L323)</f>
        <v>7.41226414575214</v>
      </c>
      <c r="N323" s="8" t="n">
        <f aca="false">G323+$D$12*J323+$D$8*(H323+$D$12*K323)</f>
        <v>1.31219687862781</v>
      </c>
      <c r="O323" s="8" t="n">
        <f aca="false">$D$9+(I323+$D$12*L323)*(G323+$D$12*J323-$D$10)</f>
        <v>0.120587689308345</v>
      </c>
      <c r="P323" s="3" t="n">
        <f aca="false">-0.75*G323*COS($A$21*PI()/180)+H323</f>
        <v>-7.42979910704963</v>
      </c>
      <c r="Q323" s="3" t="n">
        <f aca="false">-0.75*G323*SIN($A$21*PI()/180)+I323</f>
        <v>-1.76215287832973</v>
      </c>
    </row>
    <row r="324" customFormat="false" ht="15" hidden="false" customHeight="false" outlineLevel="0" collapsed="false">
      <c r="F324" s="8" t="n">
        <f aca="false">F323+$D$12</f>
        <v>16.0000000000001</v>
      </c>
      <c r="G324" s="3" t="n">
        <f aca="false">G323+$D$12/2*(J323+M323)</f>
        <v>2.80668168134072</v>
      </c>
      <c r="H324" s="3" t="n">
        <f aca="false">H323+$D$12/2*(K323+N323)</f>
        <v>-7.46932138465165</v>
      </c>
      <c r="I324" s="3" t="n">
        <f aca="false">I323+$D$12/2*(L323+O323)</f>
        <v>0.067037956298768</v>
      </c>
      <c r="J324" s="8" t="n">
        <f aca="false">-H324-I324</f>
        <v>7.40228342835288</v>
      </c>
      <c r="K324" s="8" t="n">
        <f aca="false">G324+$D$8*H324</f>
        <v>1.31281740441039</v>
      </c>
      <c r="L324" s="8" t="n">
        <f aca="false">$D$9+I324*(G324-$D$10)</f>
        <v>0.1200023787032</v>
      </c>
      <c r="M324" s="8" t="n">
        <f aca="false">-(H324+$D$12*K324)-(I324+$D$12*L324)</f>
        <v>7.3306424391972</v>
      </c>
      <c r="N324" s="8" t="n">
        <f aca="false">G324+$D$12*J324+$D$8*(H324+$D$12*K324)</f>
        <v>1.69605974987214</v>
      </c>
      <c r="O324" s="8" t="n">
        <f aca="false">$D$9+(I324+$D$12*L324)*(G324+$D$12*J324-$D$10)</f>
        <v>0.139874753560884</v>
      </c>
      <c r="P324" s="3" t="n">
        <f aca="false">-0.75*G324*COS($A$21*PI()/180)+H324</f>
        <v>-7.35915360740476</v>
      </c>
      <c r="Q324" s="3" t="n">
        <f aca="false">-0.75*G324*SIN($A$21*PI()/180)+I324</f>
        <v>-2.03508845993234</v>
      </c>
    </row>
    <row r="325" customFormat="false" ht="15" hidden="false" customHeight="false" outlineLevel="0" collapsed="false">
      <c r="F325" s="8" t="n">
        <f aca="false">F324+$D$12</f>
        <v>16.0500000000001</v>
      </c>
      <c r="G325" s="3" t="n">
        <f aca="false">G324+$D$12/2*(J324+M324)</f>
        <v>3.17500482802948</v>
      </c>
      <c r="H325" s="3" t="n">
        <f aca="false">H324+$D$12/2*(K324+N324)</f>
        <v>-7.39409945579458</v>
      </c>
      <c r="I325" s="3" t="n">
        <f aca="false">I324+$D$12/2*(L324+O324)</f>
        <v>0.0735348846053701</v>
      </c>
      <c r="J325" s="8" t="n">
        <f aca="false">-H325-I325</f>
        <v>7.32056457118921</v>
      </c>
      <c r="K325" s="8" t="n">
        <f aca="false">G325+$D$8*H325</f>
        <v>1.69618493687056</v>
      </c>
      <c r="L325" s="8" t="n">
        <f aca="false">$D$9+I325*(G325-$D$10)</f>
        <v>0.13933407522916</v>
      </c>
      <c r="M325" s="8" t="n">
        <f aca="false">-(H325+$D$12*K325)-(I325+$D$12*L325)</f>
        <v>7.22878862058423</v>
      </c>
      <c r="N325" s="8" t="n">
        <f aca="false">G325+$D$12*J325+$D$8*(H325+$D$12*K325)</f>
        <v>2.07917501479873</v>
      </c>
      <c r="O325" s="8" t="n">
        <f aca="false">$D$9+(I325+$D$12*L325)*(G325+$D$12*J325-$D$10)</f>
        <v>0.163052432047541</v>
      </c>
      <c r="P325" s="3" t="n">
        <f aca="false">-0.75*G325*COS($A$21*PI()/180)+H325</f>
        <v>-7.26947427048142</v>
      </c>
      <c r="Q325" s="3" t="n">
        <f aca="false">-0.75*G325*SIN($A$21*PI()/180)+I325</f>
        <v>-2.30445531108858</v>
      </c>
    </row>
    <row r="326" customFormat="false" ht="15" hidden="false" customHeight="false" outlineLevel="0" collapsed="false">
      <c r="F326" s="8" t="n">
        <f aca="false">F325+$D$12</f>
        <v>16.1000000000001</v>
      </c>
      <c r="G326" s="3" t="n">
        <f aca="false">G325+$D$12/2*(J325+M325)</f>
        <v>3.53873865782381</v>
      </c>
      <c r="H326" s="3" t="n">
        <f aca="false">H325+$D$12/2*(K325+N325)</f>
        <v>-7.29971545700285</v>
      </c>
      <c r="I326" s="3" t="n">
        <f aca="false">I325+$D$12/2*(L325+O325)</f>
        <v>0.0810945472872876</v>
      </c>
      <c r="J326" s="8" t="n">
        <f aca="false">-H326-I326</f>
        <v>7.21862090971556</v>
      </c>
      <c r="K326" s="8" t="n">
        <f aca="false">G326+$D$8*H326</f>
        <v>2.07879556642324</v>
      </c>
      <c r="L326" s="8" t="n">
        <f aca="false">$D$9+I326*(G326-$D$10)</f>
        <v>0.162594220275095</v>
      </c>
      <c r="M326" s="8" t="n">
        <f aca="false">-(H326+$D$12*K326)-(I326+$D$12*L326)</f>
        <v>7.10655142038065</v>
      </c>
      <c r="N326" s="8" t="n">
        <f aca="false">G326+$D$12*J326+$D$8*(H326+$D$12*K326)</f>
        <v>2.46051456757325</v>
      </c>
      <c r="O326" s="8" t="n">
        <f aca="false">$D$9+(I326+$D$12*L326)*(G326+$D$12*J326-$D$10)</f>
        <v>0.191048103692675</v>
      </c>
      <c r="P326" s="3" t="n">
        <f aca="false">-0.75*G326*COS($A$21*PI()/180)+H326</f>
        <v>-7.16081300333954</v>
      </c>
      <c r="Q326" s="3" t="n">
        <f aca="false">-0.75*G326*SIN($A$21*PI()/180)+I326</f>
        <v>-2.56932215732318</v>
      </c>
    </row>
    <row r="327" customFormat="false" ht="15" hidden="false" customHeight="false" outlineLevel="0" collapsed="false">
      <c r="F327" s="8" t="n">
        <f aca="false">F326+$D$12</f>
        <v>16.1500000000001</v>
      </c>
      <c r="G327" s="3" t="n">
        <f aca="false">G326+$D$12/2*(J326+M326)</f>
        <v>3.89686796607622</v>
      </c>
      <c r="H327" s="3" t="n">
        <f aca="false">H326+$D$12/2*(K326+N326)</f>
        <v>-7.18623270365294</v>
      </c>
      <c r="I327" s="3" t="n">
        <f aca="false">I326+$D$12/2*(L326+O326)</f>
        <v>0.0899356053864818</v>
      </c>
      <c r="J327" s="8" t="n">
        <f aca="false">-H327-I327</f>
        <v>7.09629709826646</v>
      </c>
      <c r="K327" s="8" t="n">
        <f aca="false">G327+$D$8*H327</f>
        <v>2.45962142534563</v>
      </c>
      <c r="L327" s="8" t="n">
        <f aca="false">$D$9+I327*(G327-$D$10)</f>
        <v>0.190724758094325</v>
      </c>
      <c r="M327" s="8" t="n">
        <f aca="false">-(H327+$D$12*K327)-(I327+$D$12*L327)</f>
        <v>6.96377978909446</v>
      </c>
      <c r="N327" s="8" t="n">
        <f aca="false">G327+$D$12*J327+$D$8*(H327+$D$12*K327)</f>
        <v>2.83903249451241</v>
      </c>
      <c r="O327" s="8" t="n">
        <f aca="false">$D$9+(I327+$D$12*L327)*(G327+$D$12*J327-$D$10)</f>
        <v>0.225035354128558</v>
      </c>
      <c r="P327" s="3" t="n">
        <f aca="false">-0.75*G327*COS($A$21*PI()/180)+H327</f>
        <v>-7.03327297013512</v>
      </c>
      <c r="Q327" s="3" t="n">
        <f aca="false">-0.75*G327*SIN($A$21*PI()/180)+I327</f>
        <v>-2.82870997758554</v>
      </c>
    </row>
    <row r="328" customFormat="false" ht="15" hidden="false" customHeight="false" outlineLevel="0" collapsed="false">
      <c r="F328" s="8" t="n">
        <f aca="false">F327+$D$12</f>
        <v>16.2000000000001</v>
      </c>
      <c r="G328" s="3" t="n">
        <f aca="false">G327+$D$12/2*(J327+M327)</f>
        <v>4.24836988826024</v>
      </c>
      <c r="H328" s="3" t="n">
        <f aca="false">H327+$D$12/2*(K327+N327)</f>
        <v>-7.05376635565649</v>
      </c>
      <c r="I328" s="3" t="n">
        <f aca="false">I327+$D$12/2*(L327+O327)</f>
        <v>0.100329608192054</v>
      </c>
      <c r="J328" s="8" t="n">
        <f aca="false">-H328-I328</f>
        <v>6.95343674746443</v>
      </c>
      <c r="K328" s="8" t="n">
        <f aca="false">G328+$D$8*H328</f>
        <v>2.83761661712894</v>
      </c>
      <c r="L328" s="8" t="n">
        <f aca="false">$D$9+I328*(G328-$D$10)</f>
        <v>0.224918853575854</v>
      </c>
      <c r="M328" s="8" t="n">
        <f aca="false">-(H328+$D$12*K328)-(I328+$D$12*L328)</f>
        <v>6.80030997392919</v>
      </c>
      <c r="N328" s="8" t="n">
        <f aca="false">G328+$D$12*J328+$D$8*(H328+$D$12*K328)</f>
        <v>3.21366462067345</v>
      </c>
      <c r="O328" s="8" t="n">
        <f aca="false">$D$9+(I328+$D$12*L328)*(G328+$D$12*J328-$D$10)</f>
        <v>0.266503683879563</v>
      </c>
      <c r="P328" s="3" t="n">
        <f aca="false">-0.75*G328*COS($A$21*PI()/180)+H328</f>
        <v>-6.88700948022462</v>
      </c>
      <c r="Q328" s="3" t="n">
        <f aca="false">-0.75*G328*SIN($A$21*PI()/180)+I328</f>
        <v>-3.08158112554194</v>
      </c>
    </row>
    <row r="329" customFormat="false" ht="15" hidden="false" customHeight="false" outlineLevel="0" collapsed="false">
      <c r="F329" s="8" t="n">
        <f aca="false">F328+$D$12</f>
        <v>16.2500000000001</v>
      </c>
      <c r="G329" s="3" t="n">
        <f aca="false">G328+$D$12/2*(J328+M328)</f>
        <v>4.59221355629508</v>
      </c>
      <c r="H329" s="3" t="n">
        <f aca="false">H328+$D$12/2*(K328+N328)</f>
        <v>-6.90248432471143</v>
      </c>
      <c r="I329" s="3" t="n">
        <f aca="false">I328+$D$12/2*(L328+O328)</f>
        <v>0.112615171628439</v>
      </c>
      <c r="J329" s="8" t="n">
        <f aca="false">-H329-I329</f>
        <v>6.78986915308299</v>
      </c>
      <c r="K329" s="8" t="n">
        <f aca="false">G329+$D$8*H329</f>
        <v>3.21171669135279</v>
      </c>
      <c r="L329" s="8" t="n">
        <f aca="false">$D$9+I329*(G329-$D$10)</f>
        <v>0.266692231282859</v>
      </c>
      <c r="M329" s="8" t="n">
        <f aca="false">-(H329+$D$12*K329)-(I329+$D$12*L329)</f>
        <v>6.61594870695121</v>
      </c>
      <c r="N329" s="8" t="n">
        <f aca="false">G329+$D$12*J329+$D$8*(H329+$D$12*K329)</f>
        <v>3.58332731592047</v>
      </c>
      <c r="O329" s="8" t="n">
        <f aca="false">$D$9+(I329+$D$12*L329)*(G329+$D$12*J329-$D$10)</f>
        <v>0.317348296405914</v>
      </c>
      <c r="P329" s="3" t="n">
        <f aca="false">-0.75*G329*COS($A$21*PI()/180)+H329</f>
        <v>-6.72223090890604</v>
      </c>
      <c r="Q329" s="3" t="n">
        <f aca="false">-0.75*G329*SIN($A$21*PI()/180)+I329</f>
        <v>-3.32682489378401</v>
      </c>
    </row>
    <row r="330" customFormat="false" ht="15" hidden="false" customHeight="false" outlineLevel="0" collapsed="false">
      <c r="F330" s="8" t="n">
        <f aca="false">F329+$D$12</f>
        <v>16.3000000000001</v>
      </c>
      <c r="G330" s="3" t="n">
        <f aca="false">G329+$D$12/2*(J329+M329)</f>
        <v>4.92735900279593</v>
      </c>
      <c r="H330" s="3" t="n">
        <f aca="false">H329+$D$12/2*(K329+N329)</f>
        <v>-6.7326082245296</v>
      </c>
      <c r="I330" s="3" t="n">
        <f aca="false">I329+$D$12/2*(L329+O329)</f>
        <v>0.127216184820659</v>
      </c>
      <c r="J330" s="8" t="n">
        <f aca="false">-H330-I330</f>
        <v>6.60539203970894</v>
      </c>
      <c r="K330" s="8" t="n">
        <f aca="false">G330+$D$8*H330</f>
        <v>3.58083735789002</v>
      </c>
      <c r="L330" s="8" t="n">
        <f aca="false">$D$9+I330*(G330-$D$10)</f>
        <v>0.317975074294789</v>
      </c>
      <c r="M330" s="8" t="n">
        <f aca="false">-(H330+$D$12*K330)-(I330+$D$12*L330)</f>
        <v>6.4104514180997</v>
      </c>
      <c r="N330" s="8" t="n">
        <f aca="false">G330+$D$12*J330+$D$8*(H330+$D$12*K330)</f>
        <v>3.94691533345436</v>
      </c>
      <c r="O330" s="8" t="n">
        <f aca="false">$D$9+(I330+$D$12*L330)*(G330+$D$12*J330-$D$10)</f>
        <v>0.379985440473646</v>
      </c>
      <c r="P330" s="3" t="n">
        <f aca="false">-0.75*G330*COS($A$21*PI()/180)+H330</f>
        <v>-6.53919969065689</v>
      </c>
      <c r="Q330" s="3" t="n">
        <f aca="false">-0.75*G330*SIN($A$21*PI()/180)+I330</f>
        <v>-3.56323848657749</v>
      </c>
    </row>
    <row r="331" customFormat="false" ht="15" hidden="false" customHeight="false" outlineLevel="0" collapsed="false">
      <c r="F331" s="8" t="n">
        <f aca="false">F330+$D$12</f>
        <v>16.3500000000001</v>
      </c>
      <c r="G331" s="3" t="n">
        <f aca="false">G330+$D$12/2*(J330+M330)</f>
        <v>5.25275508924115</v>
      </c>
      <c r="H331" s="3" t="n">
        <f aca="false">H330+$D$12/2*(K330+N330)</f>
        <v>-6.54441440724599</v>
      </c>
      <c r="I331" s="3" t="n">
        <f aca="false">I330+$D$12/2*(L330+O330)</f>
        <v>0.14466519768987</v>
      </c>
      <c r="J331" s="8" t="n">
        <f aca="false">-H331-I331</f>
        <v>6.39974920955612</v>
      </c>
      <c r="K331" s="8" t="n">
        <f aca="false">G331+$D$8*H331</f>
        <v>3.94387220779195</v>
      </c>
      <c r="L331" s="8" t="n">
        <f aca="false">$D$9+I331*(G331-$D$10)</f>
        <v>0.381230062642061</v>
      </c>
      <c r="M331" s="8" t="n">
        <f aca="false">-(H331+$D$12*K331)-(I331+$D$12*L331)</f>
        <v>6.18349409603442</v>
      </c>
      <c r="N331" s="8" t="n">
        <f aca="false">G331+$D$12*J331+$D$8*(H331+$D$12*K331)</f>
        <v>4.30329839034768</v>
      </c>
      <c r="O331" s="8" t="n">
        <f aca="false">$D$9+(I331+$D$12*L331)*(G331+$D$12*J331-$D$10)</f>
        <v>0.457499948907822</v>
      </c>
      <c r="P331" s="3" t="n">
        <f aca="false">-0.75*G331*COS($A$21*PI()/180)+H331</f>
        <v>-6.33823343686692</v>
      </c>
      <c r="Q331" s="3" t="n">
        <f aca="false">-0.75*G331*SIN($A$21*PI()/180)+I331</f>
        <v>-3.78950208052159</v>
      </c>
    </row>
    <row r="332" customFormat="false" ht="15" hidden="false" customHeight="false" outlineLevel="0" collapsed="false">
      <c r="F332" s="8" t="n">
        <f aca="false">F331+$D$12</f>
        <v>16.4000000000001</v>
      </c>
      <c r="G332" s="3" t="n">
        <f aca="false">G331+$D$12/2*(J331+M331)</f>
        <v>5.56733617188091</v>
      </c>
      <c r="H332" s="3" t="n">
        <f aca="false">H331+$D$12/2*(K331+N331)</f>
        <v>-6.3382351422925</v>
      </c>
      <c r="I332" s="3" t="n">
        <f aca="false">I331+$D$12/2*(L331+O331)</f>
        <v>0.165633447978617</v>
      </c>
      <c r="J332" s="8" t="n">
        <f aca="false">-H332-I332</f>
        <v>6.17260169431388</v>
      </c>
      <c r="K332" s="8" t="n">
        <f aca="false">G332+$D$8*H332</f>
        <v>4.29968914342241</v>
      </c>
      <c r="L332" s="8" t="n">
        <f aca="false">$D$9+I332*(G332-$D$10)</f>
        <v>0.459603294290241</v>
      </c>
      <c r="M332" s="8" t="n">
        <f aca="false">-(H332+$D$12*K332)-(I332+$D$12*L332)</f>
        <v>5.93463707242825</v>
      </c>
      <c r="N332" s="8" t="n">
        <f aca="false">G332+$D$12*J332+$D$8*(H332+$D$12*K332)</f>
        <v>4.65131611957233</v>
      </c>
      <c r="O332" s="8" t="n">
        <f aca="false">$D$9+(I332+$D$12*L332)*(G332+$D$12*J332-$D$10)</f>
        <v>0.553832772947091</v>
      </c>
      <c r="P332" s="3" t="n">
        <f aca="false">-0.75*G332*COS($A$21*PI()/180)+H332</f>
        <v>-6.11970624558151</v>
      </c>
      <c r="Q332" s="3" t="n">
        <f aca="false">-0.75*G332*SIN($A$21*PI()/180)+I332</f>
        <v>-4.00414630038219</v>
      </c>
    </row>
    <row r="333" customFormat="false" ht="15" hidden="false" customHeight="false" outlineLevel="0" collapsed="false">
      <c r="F333" s="8" t="n">
        <f aca="false">F332+$D$12</f>
        <v>16.4500000000001</v>
      </c>
      <c r="G333" s="3" t="n">
        <f aca="false">G332+$D$12/2*(J332+M332)</f>
        <v>5.87001714104947</v>
      </c>
      <c r="H333" s="3" t="n">
        <f aca="false">H332+$D$12/2*(K332+N332)</f>
        <v>-6.11446001071763</v>
      </c>
      <c r="I333" s="3" t="n">
        <f aca="false">I332+$D$12/2*(L332+O332)</f>
        <v>0.19096934965955</v>
      </c>
      <c r="J333" s="8" t="n">
        <f aca="false">-H333-I333</f>
        <v>5.92349066105808</v>
      </c>
      <c r="K333" s="8" t="n">
        <f aca="false">G333+$D$8*H333</f>
        <v>4.64712513890594</v>
      </c>
      <c r="L333" s="8" t="n">
        <f aca="false">$D$9+I333*(G333-$D$10)</f>
        <v>0.557115957278427</v>
      </c>
      <c r="M333" s="8" t="n">
        <f aca="false">-(H333+$D$12*K333)-(I333+$D$12*L333)</f>
        <v>5.66327860624886</v>
      </c>
      <c r="N333" s="8" t="n">
        <f aca="false">G333+$D$12*J333+$D$8*(H333+$D$12*K333)</f>
        <v>4.9897709233479</v>
      </c>
      <c r="O333" s="8" t="n">
        <f aca="false">$D$9+(I333+$D$12*L333)*(G333+$D$12*J333-$D$10)</f>
        <v>0.674017212649566</v>
      </c>
      <c r="P333" s="3" t="n">
        <f aca="false">-0.75*G333*COS($A$21*PI()/180)+H333</f>
        <v>-5.88405029053816</v>
      </c>
      <c r="Q333" s="3" t="n">
        <f aca="false">-0.75*G333*SIN($A$21*PI()/180)+I333</f>
        <v>-4.20551001526615</v>
      </c>
    </row>
    <row r="334" customFormat="false" ht="15" hidden="false" customHeight="false" outlineLevel="0" collapsed="false">
      <c r="F334" s="8" t="n">
        <f aca="false">F333+$D$12</f>
        <v>16.5000000000001</v>
      </c>
      <c r="G334" s="3" t="n">
        <f aca="false">G333+$D$12/2*(J333+M333)</f>
        <v>6.15968637273214</v>
      </c>
      <c r="H334" s="3" t="n">
        <f aca="false">H333+$D$12/2*(K333+N333)</f>
        <v>-5.87353760916128</v>
      </c>
      <c r="I334" s="3" t="n">
        <f aca="false">I333+$D$12/2*(L333+O333)</f>
        <v>0.22174767890775</v>
      </c>
      <c r="J334" s="8" t="n">
        <f aca="false">-H334-I334</f>
        <v>5.65178993025353</v>
      </c>
      <c r="K334" s="8" t="n">
        <f aca="false">G334+$D$8*H334</f>
        <v>4.98497885089988</v>
      </c>
      <c r="L334" s="8" t="n">
        <f aca="false">$D$9+I334*(G334-$D$10)</f>
        <v>0.678905440322049</v>
      </c>
      <c r="M334" s="8" t="n">
        <f aca="false">-(H334+$D$12*K334)-(I334+$D$12*L334)</f>
        <v>5.36859571569243</v>
      </c>
      <c r="N334" s="8" t="n">
        <f aca="false">G334+$D$12*J334+$D$8*(H334+$D$12*K334)</f>
        <v>5.31741813592156</v>
      </c>
      <c r="O334" s="8" t="n">
        <f aca="false">$D$9+(I334+$D$12*L334)*(G334+$D$12*J334-$D$10)</f>
        <v>0.824472723977323</v>
      </c>
      <c r="P334" s="3" t="n">
        <f aca="false">-0.75*G334*COS($A$21*PI()/180)+H334</f>
        <v>-5.63175780180611</v>
      </c>
      <c r="Q334" s="3" t="n">
        <f aca="false">-0.75*G334*SIN($A$21*PI()/180)+I334</f>
        <v>-4.39168587356894</v>
      </c>
    </row>
    <row r="335" customFormat="false" ht="15" hidden="false" customHeight="false" outlineLevel="0" collapsed="false">
      <c r="F335" s="8" t="n">
        <f aca="false">F334+$D$12</f>
        <v>16.5500000000001</v>
      </c>
      <c r="G335" s="3" t="n">
        <f aca="false">G334+$D$12/2*(J334+M334)</f>
        <v>6.43519601388079</v>
      </c>
      <c r="H335" s="3" t="n">
        <f aca="false">H334+$D$12/2*(K334+N334)</f>
        <v>-5.61597768449074</v>
      </c>
      <c r="I335" s="3" t="n">
        <f aca="false">I334+$D$12/2*(L334+O334)</f>
        <v>0.259332133015234</v>
      </c>
      <c r="J335" s="8" t="n">
        <f aca="false">-H335-I335</f>
        <v>5.35664555147551</v>
      </c>
      <c r="K335" s="8" t="n">
        <f aca="false">G335+$D$8*H335</f>
        <v>5.31200047698264</v>
      </c>
      <c r="L335" s="8" t="n">
        <f aca="false">$D$9+I335*(G335-$D$10)</f>
        <v>0.8315245765899</v>
      </c>
      <c r="M335" s="8" t="n">
        <f aca="false">-(H335+$D$12*K335)-(I335+$D$12*L335)</f>
        <v>5.04946929879688</v>
      </c>
      <c r="N335" s="8" t="n">
        <f aca="false">G335+$D$12*J335+$D$8*(H335+$D$12*K335)</f>
        <v>5.63295275932624</v>
      </c>
      <c r="O335" s="8" t="n">
        <f aca="false">$D$9+(I335+$D$12*L335)*(G335+$D$12*J335-$D$10)</f>
        <v>1.01336381520155</v>
      </c>
      <c r="P335" s="3" t="n">
        <f aca="false">-0.75*G335*COS($A$21*PI()/180)+H335</f>
        <v>-5.36338358174282</v>
      </c>
      <c r="Q335" s="3" t="n">
        <f aca="false">-0.75*G335*SIN($A$21*PI()/180)+I335</f>
        <v>-4.56045046803196</v>
      </c>
    </row>
    <row r="336" customFormat="false" ht="15" hidden="false" customHeight="false" outlineLevel="0" collapsed="false">
      <c r="F336" s="8" t="n">
        <f aca="false">F335+$D$12</f>
        <v>16.6000000000001</v>
      </c>
      <c r="G336" s="3" t="n">
        <f aca="false">G335+$D$12/2*(J335+M335)</f>
        <v>6.6953488851376</v>
      </c>
      <c r="H336" s="3" t="n">
        <f aca="false">H335+$D$12/2*(K335+N335)</f>
        <v>-5.34235385358302</v>
      </c>
      <c r="I336" s="3" t="n">
        <f aca="false">I335+$D$12/2*(L335+O335)</f>
        <v>0.30545434281002</v>
      </c>
      <c r="J336" s="8" t="n">
        <f aca="false">-H336-I336</f>
        <v>5.036899510773</v>
      </c>
      <c r="K336" s="8" t="n">
        <f aca="false">G336+$D$8*H336</f>
        <v>5.62687811442099</v>
      </c>
      <c r="L336" s="8" t="n">
        <f aca="false">$D$9+I336*(G336-$D$10)</f>
        <v>1.02330602235343</v>
      </c>
      <c r="M336" s="8" t="n">
        <f aca="false">-(H336+$D$12*K336)-(I336+$D$12*L336)</f>
        <v>4.70439030393428</v>
      </c>
      <c r="N336" s="8" t="n">
        <f aca="false">G336+$D$12*J336+$D$8*(H336+$D$12*K336)</f>
        <v>5.93499187110385</v>
      </c>
      <c r="O336" s="8" t="n">
        <f aca="false">$D$9+(I336+$D$12*L336)*(G336+$D$12*J336-$D$10)</f>
        <v>1.25102722518024</v>
      </c>
      <c r="P336" s="3" t="n">
        <f aca="false">-0.75*G336*COS($A$21*PI()/180)+H336</f>
        <v>-5.07954823887017</v>
      </c>
      <c r="Q336" s="3" t="n">
        <f aca="false">-0.75*G336*SIN($A$21*PI()/180)+I336</f>
        <v>-4.70917551382837</v>
      </c>
    </row>
    <row r="337" customFormat="false" ht="15" hidden="false" customHeight="false" outlineLevel="0" collapsed="false">
      <c r="F337" s="8" t="n">
        <f aca="false">F336+$D$12</f>
        <v>16.6500000000001</v>
      </c>
      <c r="G337" s="3" t="n">
        <f aca="false">G336+$D$12/2*(J336+M336)</f>
        <v>6.93888113050528</v>
      </c>
      <c r="H337" s="3" t="n">
        <f aca="false">H336+$D$12/2*(K336+N336)</f>
        <v>-5.0533071039449</v>
      </c>
      <c r="I337" s="3" t="n">
        <f aca="false">I336+$D$12/2*(L336+O336)</f>
        <v>0.362312673998362</v>
      </c>
      <c r="J337" s="8" t="n">
        <f aca="false">-H337-I337</f>
        <v>4.69099442994654</v>
      </c>
      <c r="K337" s="8" t="n">
        <f aca="false">G337+$D$8*H337</f>
        <v>5.9282197097163</v>
      </c>
      <c r="L337" s="8" t="n">
        <f aca="false">$D$9+I337*(G337-$D$10)</f>
        <v>1.2647938809567</v>
      </c>
      <c r="M337" s="8" t="n">
        <f aca="false">-(H337+$D$12*K337)-(I337+$D$12*L337)</f>
        <v>4.33134375041289</v>
      </c>
      <c r="N337" s="8" t="n">
        <f aca="false">G337+$D$12*J337+$D$8*(H337+$D$12*K337)</f>
        <v>6.22205162831079</v>
      </c>
      <c r="O337" s="8" t="n">
        <f aca="false">$D$9+(I337+$D$12*L337)*(G337+$D$12*J337-$D$10)</f>
        <v>1.55046101390057</v>
      </c>
      <c r="P337" s="3" t="n">
        <f aca="false">-0.75*G337*COS($A$21*PI()/180)+H337</f>
        <v>-4.78094236952907</v>
      </c>
      <c r="Q337" s="3" t="n">
        <f aca="false">-0.75*G337*SIN($A$21*PI()/180)+I337</f>
        <v>-4.83471605230697</v>
      </c>
    </row>
    <row r="338" customFormat="false" ht="15" hidden="false" customHeight="false" outlineLevel="0" collapsed="false">
      <c r="F338" s="8" t="n">
        <f aca="false">F337+$D$12</f>
        <v>16.7000000000001</v>
      </c>
      <c r="G338" s="3" t="n">
        <f aca="false">G337+$D$12/2*(J337+M337)</f>
        <v>7.16443958501427</v>
      </c>
      <c r="H338" s="3" t="n">
        <f aca="false">H337+$D$12/2*(K337+N337)</f>
        <v>-4.74955032049422</v>
      </c>
      <c r="I338" s="3" t="n">
        <f aca="false">I337+$D$12/2*(L337+O337)</f>
        <v>0.432694046369794</v>
      </c>
      <c r="J338" s="8" t="n">
        <f aca="false">-H338-I338</f>
        <v>4.31685627412443</v>
      </c>
      <c r="K338" s="8" t="n">
        <f aca="false">G338+$D$8*H338</f>
        <v>6.21452952091542</v>
      </c>
      <c r="L338" s="8" t="n">
        <f aca="false">$D$9+I338*(G338-$D$10)</f>
        <v>1.56923416853257</v>
      </c>
      <c r="M338" s="8" t="n">
        <f aca="false">-(H338+$D$12*K338)-(I338+$D$12*L338)</f>
        <v>3.92766808965203</v>
      </c>
      <c r="N338" s="8" t="n">
        <f aca="false">G338+$D$12*J338+$D$8*(H338+$D$12*K338)</f>
        <v>6.4925176298308</v>
      </c>
      <c r="O338" s="8" t="n">
        <f aca="false">$D$9+(I338+$D$12*L338)*(G338+$D$12*J338-$D$10)</f>
        <v>1.92785080094303</v>
      </c>
      <c r="P338" s="3" t="n">
        <f aca="false">-0.75*G338*COS($A$21*PI()/180)+H338</f>
        <v>-4.46833197302433</v>
      </c>
      <c r="Q338" s="3" t="n">
        <f aca="false">-0.75*G338*SIN($A$21*PI()/180)+I338</f>
        <v>-4.93327168080024</v>
      </c>
    </row>
    <row r="339" customFormat="false" ht="15" hidden="false" customHeight="false" outlineLevel="0" collapsed="false">
      <c r="F339" s="8" t="n">
        <f aca="false">F338+$D$12</f>
        <v>16.7500000000001</v>
      </c>
      <c r="G339" s="3" t="n">
        <f aca="false">G338+$D$12/2*(J338+M338)</f>
        <v>7.37055269410868</v>
      </c>
      <c r="H339" s="3" t="n">
        <f aca="false">H338+$D$12/2*(K338+N338)</f>
        <v>-4.43187414172557</v>
      </c>
      <c r="I339" s="3" t="n">
        <f aca="false">I338+$D$12/2*(L338+O338)</f>
        <v>0.520121170606684</v>
      </c>
      <c r="J339" s="8" t="n">
        <f aca="false">-H339-I339</f>
        <v>3.91175297111888</v>
      </c>
      <c r="K339" s="8" t="n">
        <f aca="false">G339+$D$8*H339</f>
        <v>6.48417786576356</v>
      </c>
      <c r="L339" s="8" t="n">
        <f aca="false">$D$9+I339*(G339-$D$10)</f>
        <v>1.95309581285132</v>
      </c>
      <c r="M339" s="8" t="n">
        <f aca="false">-(H339+$D$12*K339)-(I339+$D$12*L339)</f>
        <v>3.48988928718814</v>
      </c>
      <c r="N339" s="8" t="n">
        <f aca="false">G339+$D$12*J339+$D$8*(H339+$D$12*K339)</f>
        <v>6.74460729297714</v>
      </c>
      <c r="O339" s="8" t="n">
        <f aca="false">$D$9+(I339+$D$12*L339)*(G339+$D$12*J339-$D$10)</f>
        <v>2.40307577813937</v>
      </c>
      <c r="P339" s="3" t="n">
        <f aca="false">-0.75*G339*COS($A$21*PI()/180)+H339</f>
        <v>-4.14256544926168</v>
      </c>
      <c r="Q339" s="3" t="n">
        <f aca="false">-0.75*G339*SIN($A$21*PI()/180)+I339</f>
        <v>-5.00021753524468</v>
      </c>
    </row>
    <row r="340" customFormat="false" ht="15" hidden="false" customHeight="false" outlineLevel="0" collapsed="false">
      <c r="F340" s="8" t="n">
        <f aca="false">F339+$D$12</f>
        <v>16.8000000000001</v>
      </c>
      <c r="G340" s="3" t="n">
        <f aca="false">G339+$D$12/2*(J339+M339)</f>
        <v>7.55559375056635</v>
      </c>
      <c r="H340" s="3" t="n">
        <f aca="false">H339+$D$12/2*(K339+N339)</f>
        <v>-4.10115451275705</v>
      </c>
      <c r="I340" s="3" t="n">
        <f aca="false">I339+$D$12/2*(L339+O339)</f>
        <v>0.629025460381451</v>
      </c>
      <c r="J340" s="8" t="n">
        <f aca="false">-H340-I340</f>
        <v>3.4721290523756</v>
      </c>
      <c r="K340" s="8" t="n">
        <f aca="false">G340+$D$8*H340</f>
        <v>6.73536284801494</v>
      </c>
      <c r="L340" s="8" t="n">
        <f aca="false">$D$9+I340*(G340-$D$10)</f>
        <v>2.43655899587941</v>
      </c>
      <c r="M340" s="8" t="n">
        <f aca="false">-(H340+$D$12*K340)-(I340+$D$12*L340)</f>
        <v>3.01353296018088</v>
      </c>
      <c r="N340" s="8" t="n">
        <f aca="false">G340+$D$12*J340+$D$8*(H340+$D$12*K340)</f>
        <v>6.97632292911387</v>
      </c>
      <c r="O340" s="8" t="n">
        <f aca="false">$D$9+(I340+$D$12*L340)*(G340+$D$12*J340-$D$10)</f>
        <v>3.00008268978843</v>
      </c>
      <c r="P340" s="3" t="n">
        <f aca="false">-0.75*G340*COS($A$21*PI()/180)+H340</f>
        <v>-3.80458259481773</v>
      </c>
      <c r="Q340" s="3" t="n">
        <f aca="false">-0.75*G340*SIN($A$21*PI()/180)+I340</f>
        <v>-5.02990384356053</v>
      </c>
    </row>
    <row r="341" customFormat="false" ht="15" hidden="false" customHeight="false" outlineLevel="0" collapsed="false">
      <c r="F341" s="8" t="n">
        <f aca="false">F340+$D$12</f>
        <v>16.8500000000001</v>
      </c>
      <c r="G341" s="3" t="n">
        <f aca="false">G340+$D$12/2*(J340+M340)</f>
        <v>7.71773530088026</v>
      </c>
      <c r="H341" s="3" t="n">
        <f aca="false">H340+$D$12/2*(K340+N340)</f>
        <v>-3.75836236832883</v>
      </c>
      <c r="I341" s="3" t="n">
        <f aca="false">I340+$D$12/2*(L340+O340)</f>
        <v>0.764941502523147</v>
      </c>
      <c r="J341" s="8" t="n">
        <f aca="false">-H341-I341</f>
        <v>2.99342086580568</v>
      </c>
      <c r="K341" s="8" t="n">
        <f aca="false">G341+$D$8*H341</f>
        <v>6.9660628272145</v>
      </c>
      <c r="L341" s="8" t="n">
        <f aca="false">$D$9+I341*(G341-$D$10)</f>
        <v>3.04385002703869</v>
      </c>
      <c r="M341" s="8" t="n">
        <f aca="false">-(H341+$D$12*K341)-(I341+$D$12*L341)</f>
        <v>2.49292522309302</v>
      </c>
      <c r="N341" s="8" t="n">
        <f aca="false">G341+$D$12*J341+$D$8*(H341+$D$12*K341)</f>
        <v>7.18539449877693</v>
      </c>
      <c r="O341" s="8" t="n">
        <f aca="false">$D$9+(I341+$D$12*L341)*(G341+$D$12*J341-$D$10)</f>
        <v>3.74692986504103</v>
      </c>
      <c r="P341" s="3" t="n">
        <f aca="false">-0.75*G341*COS($A$21*PI()/180)+H341</f>
        <v>-3.45542607557771</v>
      </c>
      <c r="Q341" s="3" t="n">
        <f aca="false">-0.75*G341*SIN($A$21*PI()/180)+I341</f>
        <v>-5.01542730713461</v>
      </c>
    </row>
    <row r="342" customFormat="false" ht="15" hidden="false" customHeight="false" outlineLevel="0" collapsed="false">
      <c r="F342" s="8" t="n">
        <f aca="false">F341+$D$12</f>
        <v>16.9000000000001</v>
      </c>
      <c r="G342" s="3" t="n">
        <f aca="false">G341+$D$12/2*(J341+M341)</f>
        <v>7.85489395310273</v>
      </c>
      <c r="H342" s="3" t="n">
        <f aca="false">H341+$D$12/2*(K341+N341)</f>
        <v>-3.40457593517904</v>
      </c>
      <c r="I342" s="3" t="n">
        <f aca="false">I341+$D$12/2*(L341+O341)</f>
        <v>0.93471099982514</v>
      </c>
      <c r="J342" s="8" t="n">
        <f aca="false">-H342-I342</f>
        <v>2.4698649353539</v>
      </c>
      <c r="K342" s="8" t="n">
        <f aca="false">G342+$D$8*H342</f>
        <v>7.17397876606692</v>
      </c>
      <c r="L342" s="8" t="n">
        <f aca="false">$D$9+I342*(G342-$D$10)</f>
        <v>3.80321178112454</v>
      </c>
      <c r="M342" s="8" t="n">
        <f aca="false">-(H342+$D$12*K342)-(I342+$D$12*L342)</f>
        <v>1.92100540799433</v>
      </c>
      <c r="N342" s="8" t="n">
        <f aca="false">G342+$D$12*J342+$D$8*(H342+$D$12*K342)</f>
        <v>7.36921180049529</v>
      </c>
      <c r="O342" s="8" t="n">
        <f aca="false">$D$9+(I342+$D$12*L342)*(G342+$D$12*J342-$D$10)</f>
        <v>4.67517473070354</v>
      </c>
      <c r="P342" s="3" t="n">
        <f aca="false">-0.75*G342*COS($A$21*PI()/180)+H342</f>
        <v>-3.09625589551213</v>
      </c>
      <c r="Q342" s="3" t="n">
        <f aca="false">-0.75*G342*SIN($A$21*PI()/180)+I342</f>
        <v>-4.94838582062498</v>
      </c>
    </row>
    <row r="343" customFormat="false" ht="15" hidden="false" customHeight="false" outlineLevel="0" collapsed="false">
      <c r="F343" s="8" t="n">
        <f aca="false">F342+$D$12</f>
        <v>16.9500000000001</v>
      </c>
      <c r="G343" s="3" t="n">
        <f aca="false">G342+$D$12/2*(J342+M342)</f>
        <v>7.96466571168644</v>
      </c>
      <c r="H343" s="3" t="n">
        <f aca="false">H342+$D$12/2*(K342+N342)</f>
        <v>-3.04099617101499</v>
      </c>
      <c r="I343" s="3" t="n">
        <f aca="false">I342+$D$12/2*(L342+O342)</f>
        <v>1.14667066262084</v>
      </c>
      <c r="J343" s="8" t="n">
        <f aca="false">-H343-I343</f>
        <v>1.89432550839415</v>
      </c>
      <c r="K343" s="8" t="n">
        <f aca="false">G343+$D$8*H343</f>
        <v>7.35646647748344</v>
      </c>
      <c r="L343" s="8" t="n">
        <f aca="false">$D$9+I343*(G343-$D$10)</f>
        <v>4.74616585868962</v>
      </c>
      <c r="M343" s="8" t="n">
        <f aca="false">-(H343+$D$12*K343)-(I343+$D$12*L343)</f>
        <v>1.28919389158549</v>
      </c>
      <c r="N343" s="8" t="n">
        <f aca="false">G343+$D$12*J343+$D$8*(H343+$D$12*K343)</f>
        <v>7.52474741767798</v>
      </c>
      <c r="O343" s="8" t="n">
        <f aca="false">$D$9+(I343+$D$12*L343)*(G343+$D$12*J343-$D$10)</f>
        <v>5.81809924271525</v>
      </c>
      <c r="P343" s="3" t="n">
        <f aca="false">-0.75*G343*COS($A$21*PI()/180)+H343</f>
        <v>-2.72836737388262</v>
      </c>
      <c r="Q343" s="3" t="n">
        <f aca="false">-0.75*G343*SIN($A$21*PI()/180)+I343</f>
        <v>-4.81864214798201</v>
      </c>
    </row>
    <row r="344" customFormat="false" ht="15" hidden="false" customHeight="false" outlineLevel="0" collapsed="false">
      <c r="F344" s="8" t="n">
        <f aca="false">F343+$D$12</f>
        <v>17.0000000000001</v>
      </c>
      <c r="G344" s="3" t="n">
        <f aca="false">G343+$D$12/2*(J343+M343)</f>
        <v>8.04425369668593</v>
      </c>
      <c r="H344" s="3" t="n">
        <f aca="false">H343+$D$12/2*(K343+N343)</f>
        <v>-2.66896582363595</v>
      </c>
      <c r="I344" s="3" t="n">
        <f aca="false">I343+$D$12/2*(L343+O343)</f>
        <v>1.41077729015596</v>
      </c>
      <c r="J344" s="8" t="n">
        <f aca="false">-H344-I344</f>
        <v>1.25818853347999</v>
      </c>
      <c r="K344" s="8" t="n">
        <f aca="false">G344+$D$8*H344</f>
        <v>7.51046053195874</v>
      </c>
      <c r="L344" s="8" t="n">
        <f aca="false">$D$9+I344*(G344-$D$10)</f>
        <v>5.90554127091381</v>
      </c>
      <c r="M344" s="8" t="n">
        <f aca="false">-(H344+$D$12*K344)-(I344+$D$12*L344)</f>
        <v>0.587388443336362</v>
      </c>
      <c r="N344" s="8" t="n">
        <f aca="false">G344+$D$12*J344+$D$8*(H344+$D$12*K344)</f>
        <v>7.64847456395232</v>
      </c>
      <c r="O344" s="8" t="n">
        <f aca="false">$D$9+(I344+$D$12*L344)*(G344+$D$12*J344-$D$10)</f>
        <v>7.20704352797109</v>
      </c>
      <c r="P344" s="3" t="n">
        <f aca="false">-0.75*G344*COS($A$21*PI()/180)+H344</f>
        <v>-2.35321304152828</v>
      </c>
      <c r="Q344" s="3" t="n">
        <f aca="false">-0.75*G344*SIN($A$21*PI()/180)+I344</f>
        <v>-4.61414470477096</v>
      </c>
    </row>
    <row r="345" customFormat="false" ht="15" hidden="false" customHeight="false" outlineLevel="0" collapsed="false">
      <c r="F345" s="8" t="n">
        <f aca="false">F344+$D$12</f>
        <v>17.0500000000001</v>
      </c>
      <c r="G345" s="3" t="n">
        <f aca="false">G344+$D$12/2*(J344+M344)</f>
        <v>8.09039312110634</v>
      </c>
      <c r="H345" s="3" t="n">
        <f aca="false">H344+$D$12/2*(K344+N344)</f>
        <v>-2.28999244623818</v>
      </c>
      <c r="I345" s="3" t="n">
        <f aca="false">I344+$D$12/2*(L344+O344)</f>
        <v>1.73859191012809</v>
      </c>
      <c r="J345" s="8" t="n">
        <f aca="false">-H345-I345</f>
        <v>0.551400536110091</v>
      </c>
      <c r="K345" s="8" t="n">
        <f aca="false">G345+$D$8*H345</f>
        <v>7.6323946318587</v>
      </c>
      <c r="L345" s="8" t="n">
        <f aca="false">$D$9+I345*(G345-$D$10)</f>
        <v>7.31152438959905</v>
      </c>
      <c r="M345" s="8" t="n">
        <f aca="false">-(H345+$D$12*K345)-(I345+$D$12*L345)</f>
        <v>-0.195795414962797</v>
      </c>
      <c r="N345" s="8" t="n">
        <f aca="false">G345+$D$12*J345+$D$8*(H345+$D$12*K345)</f>
        <v>7.73628860498279</v>
      </c>
      <c r="O345" s="8" t="n">
        <f aca="false">$D$9+(I345+$D$12*L345)*(G345+$D$12*J345-$D$10)</f>
        <v>8.86488681473649</v>
      </c>
      <c r="P345" s="3" t="n">
        <f aca="false">-0.75*G345*COS($A$21*PI()/180)+H345</f>
        <v>-1.97242860095735</v>
      </c>
      <c r="Q345" s="3" t="n">
        <f aca="false">-0.75*G345*SIN($A$21*PI()/180)+I345</f>
        <v>-4.32088722875593</v>
      </c>
    </row>
    <row r="346" customFormat="false" ht="15" hidden="false" customHeight="false" outlineLevel="0" collapsed="false">
      <c r="F346" s="8" t="n">
        <f aca="false">F345+$D$12</f>
        <v>17.1000000000001</v>
      </c>
      <c r="G346" s="3" t="n">
        <f aca="false">G345+$D$12/2*(J345+M345)</f>
        <v>8.09928324913502</v>
      </c>
      <c r="H346" s="3" t="n">
        <f aca="false">H345+$D$12/2*(K345+N345)</f>
        <v>-1.90577536531714</v>
      </c>
      <c r="I346" s="3" t="n">
        <f aca="false">I345+$D$12/2*(L345+O345)</f>
        <v>2.14300219023648</v>
      </c>
      <c r="J346" s="8" t="n">
        <f aca="false">-H346-I346</f>
        <v>-0.237226824919335</v>
      </c>
      <c r="K346" s="8" t="n">
        <f aca="false">G346+$D$8*H346</f>
        <v>7.71812817607159</v>
      </c>
      <c r="L346" s="8" t="n">
        <f aca="false">$D$9+I346*(G346-$D$10)</f>
        <v>8.98477298129604</v>
      </c>
      <c r="M346" s="8" t="n">
        <f aca="false">-(H346+$D$12*K346)-(I346+$D$12*L346)</f>
        <v>-1.07237188278772</v>
      </c>
      <c r="N346" s="8" t="n">
        <f aca="false">G346+$D$12*J346+$D$8*(H346+$D$12*K346)</f>
        <v>7.78344811658634</v>
      </c>
      <c r="O346" s="8" t="n">
        <f aca="false">$D$9+(I346+$D$12*L346)*(G346+$D$12*J346-$D$10)</f>
        <v>10.7955819970847</v>
      </c>
      <c r="P346" s="3" t="n">
        <f aca="false">-0.75*G346*COS($A$21*PI()/180)+H346</f>
        <v>-1.58786256502269</v>
      </c>
      <c r="Q346" s="3" t="n">
        <f aca="false">-0.75*G346*SIN($A$21*PI()/180)+I346</f>
        <v>-3.92313540696044</v>
      </c>
    </row>
    <row r="347" customFormat="false" ht="15" hidden="false" customHeight="false" outlineLevel="0" collapsed="false">
      <c r="F347" s="8" t="n">
        <f aca="false">F346+$D$12</f>
        <v>17.1500000000001</v>
      </c>
      <c r="G347" s="3" t="n">
        <f aca="false">G346+$D$12/2*(J346+M346)</f>
        <v>8.06654328144234</v>
      </c>
      <c r="H347" s="3" t="n">
        <f aca="false">H346+$D$12/2*(K346+N346)</f>
        <v>-1.51823595800069</v>
      </c>
      <c r="I347" s="3" t="n">
        <f aca="false">I346+$D$12/2*(L346+O346)</f>
        <v>2.63751106469599</v>
      </c>
      <c r="J347" s="8" t="n">
        <f aca="false">-H347-I347</f>
        <v>-1.1192751066953</v>
      </c>
      <c r="K347" s="8" t="n">
        <f aca="false">G347+$D$8*H347</f>
        <v>7.7628960898422</v>
      </c>
      <c r="L347" s="8" t="n">
        <f aca="false">$D$9+I347*(G347-$D$10)</f>
        <v>10.9255528998693</v>
      </c>
      <c r="M347" s="8" t="n">
        <f aca="false">-(H347+$D$12*K347)-(I347+$D$12*L347)</f>
        <v>-2.05369755618088</v>
      </c>
      <c r="N347" s="8" t="n">
        <f aca="false">G347+$D$12*J347+$D$8*(H347+$D$12*K347)</f>
        <v>7.78456129540586</v>
      </c>
      <c r="O347" s="8" t="n">
        <f aca="false">$D$9+(I347+$D$12*L347)*(G347+$D$12*J347-$D$10)</f>
        <v>12.968837814533</v>
      </c>
      <c r="P347" s="3" t="n">
        <f aca="false">-0.75*G347*COS($A$21*PI()/180)+H347</f>
        <v>-1.20160826584366</v>
      </c>
      <c r="Q347" s="3" t="n">
        <f aca="false">-0.75*G347*SIN($A$21*PI()/180)+I347</f>
        <v>-3.40410520847231</v>
      </c>
    </row>
    <row r="348" customFormat="false" ht="15" hidden="false" customHeight="false" outlineLevel="0" collapsed="false">
      <c r="F348" s="8" t="n">
        <f aca="false">F347+$D$12</f>
        <v>17.2000000000001</v>
      </c>
      <c r="G348" s="3" t="n">
        <f aca="false">G347+$D$12/2*(J347+M347)</f>
        <v>7.98721896487044</v>
      </c>
      <c r="H348" s="3" t="n">
        <f aca="false">H347+$D$12/2*(K347+N347)</f>
        <v>-1.12954952336949</v>
      </c>
      <c r="I348" s="3" t="n">
        <f aca="false">I347+$D$12/2*(L347+O347)</f>
        <v>3.23487083255605</v>
      </c>
      <c r="J348" s="8" t="n">
        <f aca="false">-H348-I348</f>
        <v>-2.10532130918656</v>
      </c>
      <c r="K348" s="8" t="n">
        <f aca="false">G348+$D$8*H348</f>
        <v>7.76130906019654</v>
      </c>
      <c r="L348" s="8" t="n">
        <f aca="false">$D$9+I348*(G348-$D$10)</f>
        <v>13.0981383324737</v>
      </c>
      <c r="M348" s="8" t="n">
        <f aca="false">-(H348+$D$12*K348)-(I348+$D$12*L348)</f>
        <v>-3.14829367882008</v>
      </c>
      <c r="N348" s="8" t="n">
        <f aca="false">G348+$D$12*J348+$D$8*(H348+$D$12*K348)</f>
        <v>7.73365608533918</v>
      </c>
      <c r="O348" s="8" t="n">
        <f aca="false">$D$9+(I348+$D$12*L348)*(G348+$D$12*J348-$D$10)</f>
        <v>15.2999340114931</v>
      </c>
      <c r="P348" s="3" t="n">
        <f aca="false">-0.75*G348*COS($A$21*PI()/180)+H348</f>
        <v>-0.816035466683288</v>
      </c>
      <c r="Q348" s="3" t="n">
        <f aca="false">-0.75*G348*SIN($A$21*PI()/180)+I348</f>
        <v>-2.74733373659755</v>
      </c>
    </row>
    <row r="349" customFormat="false" ht="15" hidden="false" customHeight="false" outlineLevel="0" collapsed="false">
      <c r="F349" s="8" t="n">
        <f aca="false">F348+$D$12</f>
        <v>17.2500000000001</v>
      </c>
      <c r="G349" s="3" t="n">
        <f aca="false">G348+$D$12/2*(J348+M348)</f>
        <v>7.85587859017027</v>
      </c>
      <c r="H349" s="3" t="n">
        <f aca="false">H348+$D$12/2*(K348+N348)</f>
        <v>-0.742175394731097</v>
      </c>
      <c r="I349" s="3" t="n">
        <f aca="false">I348+$D$12/2*(L348+O348)</f>
        <v>3.94482264115522</v>
      </c>
      <c r="J349" s="8" t="n">
        <f aca="false">-H349-I349</f>
        <v>-3.20264724642413</v>
      </c>
      <c r="K349" s="8" t="n">
        <f aca="false">G349+$D$8*H349</f>
        <v>7.70744351122405</v>
      </c>
      <c r="L349" s="8" t="n">
        <f aca="false">$D$9+I349*(G349-$D$10)</f>
        <v>15.4107571640494</v>
      </c>
      <c r="M349" s="8" t="n">
        <f aca="false">-(H349+$D$12*K349)-(I349+$D$12*L349)</f>
        <v>-4.3585572801878</v>
      </c>
      <c r="N349" s="8" t="n">
        <f aca="false">G349+$D$12*J349+$D$8*(H349+$D$12*K349)</f>
        <v>7.62438558401509</v>
      </c>
      <c r="O349" s="8" t="n">
        <f aca="false">$D$9+(I349+$D$12*L349)*(G349+$D$12*J349-$D$10)</f>
        <v>17.6267757784497</v>
      </c>
      <c r="P349" s="3" t="n">
        <f aca="false">-0.75*G349*COS($A$21*PI()/180)+H349</f>
        <v>-0.433816706122325</v>
      </c>
      <c r="Q349" s="3" t="n">
        <f aca="false">-0.75*G349*SIN($A$21*PI()/180)+I349</f>
        <v>-1.93901164503739</v>
      </c>
    </row>
    <row r="350" customFormat="false" ht="15" hidden="false" customHeight="false" outlineLevel="0" collapsed="false">
      <c r="F350" s="8" t="n">
        <f aca="false">F349+$D$12</f>
        <v>17.3000000000001</v>
      </c>
      <c r="G350" s="3" t="n">
        <f aca="false">G349+$D$12/2*(J349+M349)</f>
        <v>7.66684847700497</v>
      </c>
      <c r="H350" s="3" t="n">
        <f aca="false">H349+$D$12/2*(K349+N349)</f>
        <v>-0.358879667350118</v>
      </c>
      <c r="I350" s="3" t="n">
        <f aca="false">I349+$D$12/2*(L349+O349)</f>
        <v>4.7707609647177</v>
      </c>
      <c r="J350" s="8" t="n">
        <f aca="false">-H350-I350</f>
        <v>-4.41188129736758</v>
      </c>
      <c r="K350" s="8" t="n">
        <f aca="false">G350+$D$8*H350</f>
        <v>7.59507254353495</v>
      </c>
      <c r="L350" s="8" t="n">
        <f aca="false">$D$9+I350*(G350-$D$10)</f>
        <v>17.6936575776299</v>
      </c>
      <c r="M350" s="8" t="n">
        <f aca="false">-(H350+$D$12*K350)-(I350+$D$12*L350)</f>
        <v>-5.67631780342582</v>
      </c>
      <c r="N350" s="8" t="n">
        <f aca="false">G350+$D$12*J350+$D$8*(H350+$D$12*K350)</f>
        <v>7.45042920410192</v>
      </c>
      <c r="O350" s="8" t="n">
        <f aca="false">$D$9+(I350+$D$12*L350)*(G350+$D$12*J350-$D$10)</f>
        <v>19.6900982985945</v>
      </c>
      <c r="P350" s="3" t="n">
        <f aca="false">-0.75*G350*COS($A$21*PI()/180)+H350</f>
        <v>-0.05794078253976</v>
      </c>
      <c r="Q350" s="3" t="n">
        <f aca="false">-0.75*G350*SIN($A$21*PI()/180)+I350</f>
        <v>-0.971495031001266</v>
      </c>
    </row>
    <row r="351" customFormat="false" ht="15" hidden="false" customHeight="false" outlineLevel="0" collapsed="false">
      <c r="F351" s="8" t="n">
        <f aca="false">F350+$D$12</f>
        <v>17.3500000000001</v>
      </c>
      <c r="G351" s="3" t="n">
        <f aca="false">G350+$D$12/2*(J350+M350)</f>
        <v>7.41464349948514</v>
      </c>
      <c r="H351" s="3" t="n">
        <f aca="false">H350+$D$12/2*(K350+N350)</f>
        <v>0.0172578763408033</v>
      </c>
      <c r="I351" s="3" t="n">
        <f aca="false">I350+$D$12/2*(L350+O350)</f>
        <v>5.70535486162331</v>
      </c>
      <c r="J351" s="8" t="n">
        <f aca="false">-H351-I351</f>
        <v>-5.72261273796411</v>
      </c>
      <c r="K351" s="8" t="n">
        <f aca="false">G351+$D$8*H351</f>
        <v>7.4180950747533</v>
      </c>
      <c r="L351" s="8" t="n">
        <f aca="false">$D$9+I351*(G351-$D$10)</f>
        <v>19.681752890498</v>
      </c>
      <c r="M351" s="8" t="n">
        <f aca="false">-(H351+$D$12*K351)-(I351+$D$12*L351)</f>
        <v>-7.07760513622668</v>
      </c>
      <c r="N351" s="8" t="n">
        <f aca="false">G351+$D$12*J351+$D$8*(H351+$D$12*K351)</f>
        <v>7.20614538860263</v>
      </c>
      <c r="O351" s="8" t="n">
        <f aca="false">$D$9+(I351+$D$12*L351)*(G351+$D$12*J351-$D$10)</f>
        <v>21.1280069240204</v>
      </c>
      <c r="P351" s="3" t="n">
        <f aca="false">-0.75*G351*COS($A$21*PI()/180)+H351</f>
        <v>0.308297219650364</v>
      </c>
      <c r="Q351" s="3" t="n">
        <f aca="false">-0.75*G351*SIN($A$21*PI()/180)+I351</f>
        <v>0.151993370426907</v>
      </c>
    </row>
    <row r="352" customFormat="false" ht="15" hidden="false" customHeight="false" outlineLevel="0" collapsed="false">
      <c r="F352" s="8" t="n">
        <f aca="false">F351+$D$12</f>
        <v>17.4000000000001</v>
      </c>
      <c r="G352" s="3" t="n">
        <f aca="false">G351+$D$12/2*(J351+M351)</f>
        <v>7.09463805263037</v>
      </c>
      <c r="H352" s="3" t="n">
        <f aca="false">H351+$D$12/2*(K351+N351)</f>
        <v>0.382863887924702</v>
      </c>
      <c r="I352" s="3" t="n">
        <f aca="false">I351+$D$12/2*(L351+O351)</f>
        <v>6.72559885698627</v>
      </c>
      <c r="J352" s="8" t="n">
        <f aca="false">-H352-I352</f>
        <v>-7.10846274491097</v>
      </c>
      <c r="K352" s="8" t="n">
        <f aca="false">G352+$D$8*H352</f>
        <v>7.17121083021531</v>
      </c>
      <c r="L352" s="8" t="n">
        <f aca="false">$D$9+I352*(G352-$D$10)</f>
        <v>21.013294149557</v>
      </c>
      <c r="M352" s="8" t="n">
        <f aca="false">-(H352+$D$12*K352)-(I352+$D$12*L352)</f>
        <v>-8.51768799389959</v>
      </c>
      <c r="N352" s="8" t="n">
        <f aca="false">G352+$D$12*J352+$D$8*(H352+$D$12*K352)</f>
        <v>6.88749980127192</v>
      </c>
      <c r="O352" s="8" t="n">
        <f aca="false">$D$9+(I352+$D$12*L352)*(G352+$D$12*J352-$D$10)</f>
        <v>21.5008571417437</v>
      </c>
      <c r="P352" s="3" t="n">
        <f aca="false">-0.75*G352*COS($A$21*PI()/180)+H352</f>
        <v>0.661342387936191</v>
      </c>
      <c r="Q352" s="3" t="n">
        <f aca="false">-0.75*G352*SIN($A$21*PI()/180)+I352</f>
        <v>1.4119125336735</v>
      </c>
    </row>
    <row r="353" customFormat="false" ht="15" hidden="false" customHeight="false" outlineLevel="0" collapsed="false">
      <c r="F353" s="8" t="n">
        <f aca="false">F352+$D$12</f>
        <v>17.4500000000001</v>
      </c>
      <c r="G353" s="3" t="n">
        <f aca="false">G352+$D$12/2*(J352+M352)</f>
        <v>6.70398428416011</v>
      </c>
      <c r="H353" s="3" t="n">
        <f aca="false">H352+$D$12/2*(K352+N352)</f>
        <v>0.734331653711882</v>
      </c>
      <c r="I353" s="3" t="n">
        <f aca="false">I352+$D$12/2*(L352+O352)</f>
        <v>7.78845263926879</v>
      </c>
      <c r="J353" s="8" t="n">
        <f aca="false">-H353-I353</f>
        <v>-8.52278429298067</v>
      </c>
      <c r="K353" s="8" t="n">
        <f aca="false">G353+$D$8*H353</f>
        <v>6.85085061490248</v>
      </c>
      <c r="L353" s="8" t="n">
        <f aca="false">$D$9+I353*(G353-$D$10)</f>
        <v>21.2598535345081</v>
      </c>
      <c r="M353" s="8" t="n">
        <f aca="false">-(H353+$D$12*K353)-(I353+$D$12*L353)</f>
        <v>-9.9283195004512</v>
      </c>
      <c r="N353" s="8" t="n">
        <f aca="false">G353+$D$12*J353+$D$8*(H353+$D$12*K353)</f>
        <v>6.49321990640247</v>
      </c>
      <c r="O353" s="8" t="n">
        <f aca="false">$D$9+(I353+$D$12*L353)*(G353+$D$12*J353-$D$10)</f>
        <v>20.3622210710842</v>
      </c>
      <c r="P353" s="3" t="n">
        <f aca="false">-0.75*G353*COS($A$21*PI()/180)+H353</f>
        <v>0.997476224823771</v>
      </c>
      <c r="Q353" s="3" t="n">
        <f aca="false">-0.75*G353*SIN($A$21*PI()/180)+I353</f>
        <v>2.7673551092492</v>
      </c>
    </row>
    <row r="354" customFormat="false" ht="15" hidden="false" customHeight="false" outlineLevel="0" collapsed="false">
      <c r="F354" s="8" t="n">
        <f aca="false">F353+$D$12</f>
        <v>17.5000000000001</v>
      </c>
      <c r="G354" s="3" t="n">
        <f aca="false">G353+$D$12/2*(J353+M353)</f>
        <v>6.24270668932431</v>
      </c>
      <c r="H354" s="3" t="n">
        <f aca="false">H353+$D$12/2*(K353+N353)</f>
        <v>1.06793341674451</v>
      </c>
      <c r="I354" s="3" t="n">
        <f aca="false">I353+$D$12/2*(L353+O353)</f>
        <v>8.82900450440859</v>
      </c>
      <c r="J354" s="8" t="n">
        <f aca="false">-H354-I354</f>
        <v>-9.8969379211531</v>
      </c>
      <c r="K354" s="8" t="n">
        <f aca="false">G354+$D$8*H354</f>
        <v>6.45629337267321</v>
      </c>
      <c r="L354" s="8" t="n">
        <f aca="false">$D$9+I354*(G354-$D$10)</f>
        <v>20.0008674621116</v>
      </c>
      <c r="M354" s="8" t="n">
        <f aca="false">-(H354+$D$12*K354)-(I354+$D$12*L354)</f>
        <v>-11.2197959628923</v>
      </c>
      <c r="N354" s="8" t="n">
        <f aca="false">G354+$D$12*J354+$D$8*(H354+$D$12*K354)</f>
        <v>6.02600941034229</v>
      </c>
      <c r="O354" s="8" t="n">
        <f aca="false">$D$9+(I354+$D$12*L354)*(G354+$D$12*J354-$D$10)</f>
        <v>17.3797975912</v>
      </c>
      <c r="P354" s="3" t="n">
        <f aca="false">-0.75*G354*COS($A$21*PI()/180)+H354</f>
        <v>1.31297193484201</v>
      </c>
      <c r="Q354" s="3" t="n">
        <f aca="false">-0.75*G354*SIN($A$21*PI()/180)+I354</f>
        <v>4.15339104683169</v>
      </c>
    </row>
    <row r="355" customFormat="false" ht="15" hidden="false" customHeight="false" outlineLevel="0" collapsed="false">
      <c r="F355" s="8" t="n">
        <f aca="false">F354+$D$12</f>
        <v>17.5500000000001</v>
      </c>
      <c r="G355" s="3" t="n">
        <f aca="false">G354+$D$12/2*(J354+M354)</f>
        <v>5.71478834222317</v>
      </c>
      <c r="H355" s="3" t="n">
        <f aca="false">H354+$D$12/2*(K354+N354)</f>
        <v>1.37999098631989</v>
      </c>
      <c r="I355" s="3" t="n">
        <f aca="false">I354+$D$12/2*(L354+O354)</f>
        <v>9.76352113074138</v>
      </c>
      <c r="J355" s="8" t="n">
        <f aca="false">-H355-I355</f>
        <v>-11.1435121170613</v>
      </c>
      <c r="K355" s="8" t="n">
        <f aca="false">G355+$D$8*H355</f>
        <v>5.99078653948715</v>
      </c>
      <c r="L355" s="8" t="n">
        <f aca="false">$D$9+I355*(G355-$D$10)</f>
        <v>16.9423722140449</v>
      </c>
      <c r="M355" s="8" t="n">
        <f aca="false">-(H355+$D$12*K355)-(I355+$D$12*L355)</f>
        <v>-12.2901700547379</v>
      </c>
      <c r="N355" s="8" t="n">
        <f aca="false">G355+$D$12*J355+$D$8*(H355+$D$12*K355)</f>
        <v>5.49351879902896</v>
      </c>
      <c r="O355" s="8" t="n">
        <f aca="false">$D$9+(I355+$D$12*L355)*(G355+$D$12*J355-$D$10)</f>
        <v>12.48301170573</v>
      </c>
      <c r="P355" s="3" t="n">
        <f aca="false">-0.75*G355*COS($A$21*PI()/180)+H355</f>
        <v>1.6043076707821</v>
      </c>
      <c r="Q355" s="3" t="n">
        <f aca="false">-0.75*G355*SIN($A$21*PI()/180)+I355</f>
        <v>5.48330381317999</v>
      </c>
    </row>
    <row r="356" customFormat="false" ht="15" hidden="false" customHeight="false" outlineLevel="0" collapsed="false">
      <c r="F356" s="8" t="n">
        <f aca="false">F355+$D$12</f>
        <v>17.6000000000001</v>
      </c>
      <c r="G356" s="3" t="n">
        <f aca="false">G355+$D$12/2*(J355+M355)</f>
        <v>5.12894628792819</v>
      </c>
      <c r="H356" s="3" t="n">
        <f aca="false">H355+$D$12/2*(K355+N355)</f>
        <v>1.6670986197828</v>
      </c>
      <c r="I356" s="3" t="n">
        <f aca="false">I355+$D$12/2*(L355+O355)</f>
        <v>10.4991557287358</v>
      </c>
      <c r="J356" s="8" t="n">
        <f aca="false">-H356-I356</f>
        <v>-12.1662543485186</v>
      </c>
      <c r="K356" s="8" t="n">
        <f aca="false">G356+$D$8*H356</f>
        <v>5.46236601188475</v>
      </c>
      <c r="L356" s="8" t="n">
        <f aca="false">$D$9+I356*(G356-$D$10)</f>
        <v>12.0529828863363</v>
      </c>
      <c r="M356" s="8" t="n">
        <f aca="false">-(H356+$D$12*K356)-(I356+$D$12*L356)</f>
        <v>-13.0420217934296</v>
      </c>
      <c r="N356" s="8" t="n">
        <f aca="false">G356+$D$12*J356+$D$8*(H356+$D$12*K356)</f>
        <v>4.90867695457767</v>
      </c>
      <c r="O356" s="8" t="n">
        <f aca="false">$D$9+(I356+$D$12*L356)*(G356+$D$12*J356-$D$10)</f>
        <v>5.97997231007682</v>
      </c>
      <c r="P356" s="3" t="n">
        <f aca="false">-0.75*G356*COS($A$21*PI()/180)+H356</f>
        <v>1.86841985115586</v>
      </c>
      <c r="Q356" s="3" t="n">
        <f aca="false">-0.75*G356*SIN($A$21*PI()/180)+I356</f>
        <v>6.65771779476456</v>
      </c>
    </row>
    <row r="357" customFormat="false" ht="15" hidden="false" customHeight="false" outlineLevel="0" collapsed="false">
      <c r="F357" s="8" t="n">
        <f aca="false">F356+$D$12</f>
        <v>17.6500000000001</v>
      </c>
      <c r="G357" s="3" t="n">
        <f aca="false">G356+$D$12/2*(J356+M356)</f>
        <v>4.49873938437949</v>
      </c>
      <c r="H357" s="3" t="n">
        <f aca="false">H356+$D$12/2*(K356+N356)</f>
        <v>1.92637469394436</v>
      </c>
      <c r="I357" s="3" t="n">
        <f aca="false">I356+$D$12/2*(L356+O356)</f>
        <v>10.9499796086461</v>
      </c>
      <c r="J357" s="8" t="n">
        <f aca="false">-H357-I357</f>
        <v>-12.8763543025904</v>
      </c>
      <c r="K357" s="8" t="n">
        <f aca="false">G357+$D$8*H357</f>
        <v>4.88401432316836</v>
      </c>
      <c r="L357" s="8" t="n">
        <f aca="false">$D$9+I357*(G357-$D$10)</f>
        <v>5.66118608898412</v>
      </c>
      <c r="M357" s="8" t="n">
        <f aca="false">-(H357+$D$12*K357)-(I357+$D$12*L357)</f>
        <v>-13.4036143231981</v>
      </c>
      <c r="N357" s="8" t="n">
        <f aca="false">G357+$D$12*J357+$D$8*(H357+$D$12*K357)</f>
        <v>4.28903675127052</v>
      </c>
      <c r="O357" s="8" t="n">
        <f aca="false">$D$9+(I357+$D$12*L357)*(G357+$D$12*J357-$D$10)</f>
        <v>-1.42967053476201</v>
      </c>
      <c r="P357" s="3" t="n">
        <f aca="false">-0.75*G357*COS($A$21*PI()/180)+H357</f>
        <v>2.10295906462133</v>
      </c>
      <c r="Q357" s="3" t="n">
        <f aca="false">-0.75*G357*SIN($A$21*PI()/180)+I357</f>
        <v>7.58054909484236</v>
      </c>
    </row>
    <row r="358" customFormat="false" ht="15" hidden="false" customHeight="false" outlineLevel="0" collapsed="false">
      <c r="F358" s="8" t="n">
        <f aca="false">F357+$D$12</f>
        <v>17.7000000000001</v>
      </c>
      <c r="G358" s="3" t="n">
        <f aca="false">G357+$D$12/2*(J357+M357)</f>
        <v>3.84174016873478</v>
      </c>
      <c r="H358" s="3" t="n">
        <f aca="false">H357+$D$12/2*(K357+N357)</f>
        <v>2.15570097080533</v>
      </c>
      <c r="I358" s="3" t="n">
        <f aca="false">I357+$D$12/2*(L357+O357)</f>
        <v>11.0557674975016</v>
      </c>
      <c r="J358" s="8" t="n">
        <f aca="false">-H358-I358</f>
        <v>-13.211468468307</v>
      </c>
      <c r="K358" s="8" t="n">
        <f aca="false">G358+$D$8*H358</f>
        <v>4.27288036289584</v>
      </c>
      <c r="L358" s="8" t="n">
        <f aca="false">$D$9+I358*(G358-$D$10)</f>
        <v>-1.54968389866214</v>
      </c>
      <c r="M358" s="8" t="n">
        <f aca="false">-(H358+$D$12*K358)-(I358+$D$12*L358)</f>
        <v>-13.3476282915187</v>
      </c>
      <c r="N358" s="8" t="n">
        <f aca="false">G358+$D$12*J358+$D$8*(H358+$D$12*K358)</f>
        <v>3.65503574310945</v>
      </c>
      <c r="O358" s="8" t="n">
        <f aca="false">$D$9+(I358+$D$12*L358)*(G358+$D$12*J358-$D$10)</f>
        <v>-8.78938344744755</v>
      </c>
      <c r="P358" s="3" t="n">
        <f aca="false">-0.75*G358*COS($A$21*PI()/180)+H358</f>
        <v>2.30649682983108</v>
      </c>
      <c r="Q358" s="3" t="n">
        <f aca="false">-0.75*G358*SIN($A$21*PI()/180)+I358</f>
        <v>8.17841109948796</v>
      </c>
    </row>
    <row r="359" customFormat="false" ht="15" hidden="false" customHeight="false" outlineLevel="0" collapsed="false">
      <c r="F359" s="8" t="n">
        <f aca="false">F358+$D$12</f>
        <v>17.7500000000001</v>
      </c>
      <c r="G359" s="3" t="n">
        <f aca="false">G358+$D$12/2*(J358+M358)</f>
        <v>3.17776274973914</v>
      </c>
      <c r="H359" s="3" t="n">
        <f aca="false">H358+$D$12/2*(K358+N358)</f>
        <v>2.35389887345546</v>
      </c>
      <c r="I359" s="3" t="n">
        <f aca="false">I358+$D$12/2*(L358+O358)</f>
        <v>10.7972908138489</v>
      </c>
      <c r="J359" s="8" t="n">
        <f aca="false">-H359-I359</f>
        <v>-13.1511896873044</v>
      </c>
      <c r="K359" s="8" t="n">
        <f aca="false">G359+$D$8*H359</f>
        <v>3.64854252443023</v>
      </c>
      <c r="L359" s="8" t="n">
        <f aca="false">$D$9+I359*(G359-$D$10)</f>
        <v>-8.67793470904599</v>
      </c>
      <c r="M359" s="8" t="n">
        <f aca="false">-(H359+$D$12*K359)-(I359+$D$12*L359)</f>
        <v>-12.8997200780736</v>
      </c>
      <c r="N359" s="8" t="n">
        <f aca="false">G359+$D$12*J359+$D$8*(H359+$D$12*K359)</f>
        <v>3.02746846530931</v>
      </c>
      <c r="O359" s="8" t="n">
        <f aca="false">$D$9+(I359+$D$12*L359)*(G359+$D$12*J359-$D$10)</f>
        <v>-15.1357167168545</v>
      </c>
      <c r="P359" s="3" t="n">
        <f aca="false">-0.75*G359*COS($A$21*PI()/180)+H359</f>
        <v>2.47863231262106</v>
      </c>
      <c r="Q359" s="3" t="n">
        <f aca="false">-0.75*G359*SIN($A$21*PI()/180)+I359</f>
        <v>8.41723501159959</v>
      </c>
    </row>
    <row r="360" customFormat="false" ht="15" hidden="false" customHeight="false" outlineLevel="0" collapsed="false">
      <c r="F360" s="8" t="n">
        <f aca="false">F359+$D$12</f>
        <v>17.8000000000001</v>
      </c>
      <c r="G360" s="3" t="n">
        <f aca="false">G359+$D$12/2*(J359+M359)</f>
        <v>2.52649000560469</v>
      </c>
      <c r="H360" s="3" t="n">
        <f aca="false">H359+$D$12/2*(K359+N359)</f>
        <v>2.52079914819895</v>
      </c>
      <c r="I360" s="3" t="n">
        <f aca="false">I359+$D$12/2*(L359+O359)</f>
        <v>10.2019495282014</v>
      </c>
      <c r="J360" s="8" t="n">
        <f aca="false">-H360-I360</f>
        <v>-12.7227486764003</v>
      </c>
      <c r="K360" s="8" t="n">
        <f aca="false">G360+$D$8*H360</f>
        <v>3.03064983524448</v>
      </c>
      <c r="L360" s="8" t="n">
        <f aca="false">$D$9+I360*(G360-$D$10)</f>
        <v>-14.8326745921213</v>
      </c>
      <c r="M360" s="8" t="n">
        <f aca="false">-(H360+$D$12*K360)-(I360+$D$12*L360)</f>
        <v>-12.1326474385565</v>
      </c>
      <c r="N360" s="8" t="n">
        <f aca="false">G360+$D$12*J360+$D$8*(H360+$D$12*K360)</f>
        <v>2.42481889977691</v>
      </c>
      <c r="O360" s="8" t="n">
        <f aca="false">$D$9+(I360+$D$12*L360)*(G360+$D$12*J360-$D$10)</f>
        <v>-19.7579308946114</v>
      </c>
      <c r="P360" s="3" t="n">
        <f aca="false">-0.75*G360*COS($A$21*PI()/180)+H360</f>
        <v>2.61996885098512</v>
      </c>
      <c r="Q360" s="3" t="n">
        <f aca="false">-0.75*G360*SIN($A$21*PI()/180)+I360</f>
        <v>8.30967887405706</v>
      </c>
    </row>
    <row r="361" customFormat="false" ht="15" hidden="false" customHeight="false" outlineLevel="0" collapsed="false">
      <c r="F361" s="8" t="n">
        <f aca="false">F360+$D$12</f>
        <v>17.8500000000001</v>
      </c>
      <c r="G361" s="3" t="n">
        <f aca="false">G360+$D$12/2*(J360+M360)</f>
        <v>1.90510510273077</v>
      </c>
      <c r="H361" s="3" t="n">
        <f aca="false">H360+$D$12/2*(K360+N360)</f>
        <v>2.65718586657448</v>
      </c>
      <c r="I361" s="3" t="n">
        <f aca="false">I360+$D$12/2*(L360+O360)</f>
        <v>9.33718439103306</v>
      </c>
      <c r="J361" s="8" t="n">
        <f aca="false">-H361-I361</f>
        <v>-11.9943702576076</v>
      </c>
      <c r="K361" s="8" t="n">
        <f aca="false">G361+$D$8*H361</f>
        <v>2.43654227604567</v>
      </c>
      <c r="L361" s="8" t="n">
        <f aca="false">$D$9+I361*(G361-$D$10)</f>
        <v>-19.3604199356371</v>
      </c>
      <c r="M361" s="8" t="n">
        <f aca="false">-(H361+$D$12*K361)-(I361+$D$12*L361)</f>
        <v>-11.148176374628</v>
      </c>
      <c r="N361" s="8" t="n">
        <f aca="false">G361+$D$12*J361+$D$8*(H361+$D$12*K361)</f>
        <v>1.86118918592574</v>
      </c>
      <c r="O361" s="8" t="n">
        <f aca="false">$D$9+(I361+$D$12*L361)*(G361+$D$12*J361-$D$10)</f>
        <v>-22.3516599138825</v>
      </c>
      <c r="P361" s="3" t="n">
        <f aca="false">-0.75*G361*COS($A$21*PI()/180)+H361</f>
        <v>2.73196498954553</v>
      </c>
      <c r="Q361" s="3" t="n">
        <f aca="false">-0.75*G361*SIN($A$21*PI()/180)+I361</f>
        <v>7.91031372423412</v>
      </c>
    </row>
    <row r="362" customFormat="false" ht="15" hidden="false" customHeight="false" outlineLevel="0" collapsed="false">
      <c r="F362" s="8" t="n">
        <f aca="false">F361+$D$12</f>
        <v>17.9000000000001</v>
      </c>
      <c r="G362" s="3" t="n">
        <f aca="false">G361+$D$12/2*(J361+M361)</f>
        <v>1.32654143692488</v>
      </c>
      <c r="H362" s="3" t="n">
        <f aca="false">H361+$D$12/2*(K361+N361)</f>
        <v>2.76462915312377</v>
      </c>
      <c r="I362" s="3" t="n">
        <f aca="false">I361+$D$12/2*(L361+O361)</f>
        <v>8.29438239479507</v>
      </c>
      <c r="J362" s="8" t="n">
        <f aca="false">-H362-I362</f>
        <v>-11.0590115479188</v>
      </c>
      <c r="K362" s="8" t="n">
        <f aca="false">G362+$D$8*H362</f>
        <v>1.87946726754963</v>
      </c>
      <c r="L362" s="8" t="n">
        <f aca="false">$D$9+I362*(G362-$D$10)</f>
        <v>-21.9746876387844</v>
      </c>
      <c r="M362" s="8" t="n">
        <f aca="false">-(H362+$D$12*K362)-(I362+$D$12*L362)</f>
        <v>-10.0542505293571</v>
      </c>
      <c r="N362" s="8" t="n">
        <f aca="false">G362+$D$12*J362+$D$8*(H362+$D$12*K362)</f>
        <v>1.34531136282919</v>
      </c>
      <c r="O362" s="8" t="n">
        <f aca="false">$D$9+(I362+$D$12*L362)*(G362+$D$12*J362-$D$10)</f>
        <v>-23.0161045202906</v>
      </c>
      <c r="P362" s="3" t="n">
        <f aca="false">-0.75*G362*COS($A$21*PI()/180)+H362</f>
        <v>2.81669851407178</v>
      </c>
      <c r="Q362" s="3" t="n">
        <f aca="false">-0.75*G362*SIN($A$21*PI()/180)+I362</f>
        <v>7.30083980130336</v>
      </c>
    </row>
    <row r="363" customFormat="false" ht="15" hidden="false" customHeight="false" outlineLevel="0" collapsed="false">
      <c r="F363" s="8" t="n">
        <f aca="false">F362+$D$12</f>
        <v>17.9500000000001</v>
      </c>
      <c r="G363" s="3" t="n">
        <f aca="false">G362+$D$12/2*(J362+M362)</f>
        <v>0.798709884992981</v>
      </c>
      <c r="H363" s="3" t="n">
        <f aca="false">H362+$D$12/2*(K362+N362)</f>
        <v>2.84524861888324</v>
      </c>
      <c r="I363" s="3" t="n">
        <f aca="false">I362+$D$12/2*(L362+O362)</f>
        <v>7.1696125908182</v>
      </c>
      <c r="J363" s="8" t="n">
        <f aca="false">-H363-I363</f>
        <v>-10.0148612097014</v>
      </c>
      <c r="K363" s="8" t="n">
        <f aca="false">G363+$D$8*H363</f>
        <v>1.36775960876963</v>
      </c>
      <c r="L363" s="8" t="n">
        <f aca="false">$D$9+I363*(G363-$D$10)</f>
        <v>-22.7520099154162</v>
      </c>
      <c r="M363" s="8" t="n">
        <f aca="false">-(H363+$D$12*K363)-(I363+$D$12*L363)</f>
        <v>-8.94564869436911</v>
      </c>
      <c r="N363" s="8" t="n">
        <f aca="false">G363+$D$12*J363+$D$8*(H363+$D$12*K363)</f>
        <v>0.880694144372254</v>
      </c>
      <c r="O363" s="8" t="n">
        <f aca="false">$D$9+(I363+$D$12*L363)*(G363+$D$12*J363-$D$10)</f>
        <v>-22.130708890835</v>
      </c>
      <c r="P363" s="3" t="n">
        <f aca="false">-0.75*G363*COS($A$21*PI()/180)+H363</f>
        <v>2.87659955307709</v>
      </c>
      <c r="Q363" s="3" t="n">
        <f aca="false">-0.75*G363*SIN($A$21*PI()/180)+I363</f>
        <v>6.57140113017738</v>
      </c>
    </row>
    <row r="364" customFormat="false" ht="15" hidden="false" customHeight="false" outlineLevel="0" collapsed="false">
      <c r="F364" s="8" t="n">
        <f aca="false">F363+$D$12</f>
        <v>18.0000000000001</v>
      </c>
      <c r="G364" s="3" t="n">
        <f aca="false">G363+$D$12/2*(J363+M363)</f>
        <v>0.324697137391217</v>
      </c>
      <c r="H364" s="3" t="n">
        <f aca="false">H363+$D$12/2*(K363+N363)</f>
        <v>2.90145996271179</v>
      </c>
      <c r="I364" s="3" t="n">
        <f aca="false">I363+$D$12/2*(L363+O363)</f>
        <v>6.04754462066192</v>
      </c>
      <c r="J364" s="8" t="n">
        <f aca="false">-H364-I364</f>
        <v>-8.94900458337371</v>
      </c>
      <c r="K364" s="8" t="n">
        <f aca="false">G364+$D$8*H364</f>
        <v>0.904989129933575</v>
      </c>
      <c r="L364" s="8" t="n">
        <f aca="false">$D$9+I364*(G364-$D$10)</f>
        <v>-22.0265580560731</v>
      </c>
      <c r="M364" s="8" t="n">
        <f aca="false">-(H364+$D$12*K364)-(I364+$D$12*L364)</f>
        <v>-7.89292613706673</v>
      </c>
      <c r="N364" s="8" t="n">
        <f aca="false">G364+$D$12*J364+$D$8*(H364+$D$12*K364)</f>
        <v>0.466588792064225</v>
      </c>
      <c r="O364" s="8" t="n">
        <f aca="false">$D$9+(I364+$D$12*L364)*(G364+$D$12*J364-$D$10)</f>
        <v>-20.1920302661516</v>
      </c>
      <c r="P364" s="3" t="n">
        <f aca="false">-0.75*G364*COS($A$21*PI()/180)+H364</f>
        <v>2.91420496409282</v>
      </c>
      <c r="Q364" s="3" t="n">
        <f aca="false">-0.75*G364*SIN($A$21*PI()/180)+I364</f>
        <v>5.80435550722507</v>
      </c>
    </row>
    <row r="365" customFormat="false" ht="15" hidden="false" customHeight="false" outlineLevel="0" collapsed="false">
      <c r="F365" s="8" t="n">
        <f aca="false">F364+$D$12</f>
        <v>18.0500000000001</v>
      </c>
      <c r="G365" s="3" t="n">
        <f aca="false">G364+$D$12/2*(J364+M364)</f>
        <v>-0.0963511306197936</v>
      </c>
      <c r="H365" s="3" t="n">
        <f aca="false">H364+$D$12/2*(K364+N364)</f>
        <v>2.93574941076173</v>
      </c>
      <c r="I365" s="3" t="n">
        <f aca="false">I364+$D$12/2*(L364+O364)</f>
        <v>4.9920799126063</v>
      </c>
      <c r="J365" s="8" t="n">
        <f aca="false">-H365-I365</f>
        <v>-7.92782932336804</v>
      </c>
      <c r="K365" s="8" t="n">
        <f aca="false">G365+$D$8*H365</f>
        <v>0.490798751532553</v>
      </c>
      <c r="L365" s="8" t="n">
        <f aca="false">$D$9+I365*(G365-$D$10)</f>
        <v>-20.2493121941492</v>
      </c>
      <c r="M365" s="8" t="n">
        <f aca="false">-(H365+$D$12*K365)-(I365+$D$12*L365)</f>
        <v>-6.9399036512372</v>
      </c>
      <c r="N365" s="8" t="n">
        <f aca="false">G365+$D$12*J365+$D$8*(H365+$D$12*K365)</f>
        <v>0.0993152728794767</v>
      </c>
      <c r="O365" s="8" t="n">
        <f aca="false">$D$9+(I365+$D$12*L365)*(G365+$D$12*J365-$D$10)</f>
        <v>-17.6793826974212</v>
      </c>
      <c r="P365" s="3" t="n">
        <f aca="false">-0.75*G365*COS($A$21*PI()/180)+H365</f>
        <v>2.93196743934468</v>
      </c>
      <c r="Q365" s="3" t="n">
        <f aca="false">-0.75*G365*SIN($A$21*PI()/180)+I365</f>
        <v>5.06424422616425</v>
      </c>
    </row>
    <row r="366" customFormat="false" ht="15" hidden="false" customHeight="false" outlineLevel="0" collapsed="false">
      <c r="F366" s="8" t="n">
        <f aca="false">F365+$D$12</f>
        <v>18.1000000000001</v>
      </c>
      <c r="G366" s="3" t="n">
        <f aca="false">G365+$D$12/2*(J365+M365)</f>
        <v>-0.468044454984925</v>
      </c>
      <c r="H366" s="3" t="n">
        <f aca="false">H365+$D$12/2*(K365+N365)</f>
        <v>2.95050226137203</v>
      </c>
      <c r="I366" s="3" t="n">
        <f aca="false">I365+$D$12/2*(L365+O365)</f>
        <v>4.04386254031704</v>
      </c>
      <c r="J366" s="8" t="n">
        <f aca="false">-H366-I366</f>
        <v>-6.99436480168908</v>
      </c>
      <c r="K366" s="8" t="n">
        <f aca="false">G366+$D$8*H366</f>
        <v>0.122055997289482</v>
      </c>
      <c r="L366" s="8" t="n">
        <f aca="false">$D$9+I366*(G366-$D$10)</f>
        <v>-17.8681575999848</v>
      </c>
      <c r="M366" s="8" t="n">
        <f aca="false">-(H366+$D$12*K366)-(I366+$D$12*L366)</f>
        <v>-6.10705972155431</v>
      </c>
      <c r="N366" s="8" t="n">
        <f aca="false">G366+$D$12*J366+$D$8*(H366+$D$12*K366)</f>
        <v>-0.226441682822077</v>
      </c>
      <c r="O366" s="8" t="n">
        <f aca="false">$D$9+(I366+$D$12*L366)*(G366+$D$12*J366-$D$10)</f>
        <v>-14.9781429349866</v>
      </c>
      <c r="P366" s="3" t="n">
        <f aca="false">-0.75*G366*COS($A$21*PI()/180)+H366</f>
        <v>2.93213059578515</v>
      </c>
      <c r="Q366" s="3" t="n">
        <f aca="false">-0.75*G366*SIN($A$21*PI()/180)+I366</f>
        <v>4.39441480256159</v>
      </c>
    </row>
    <row r="367" customFormat="false" ht="15" hidden="false" customHeight="false" outlineLevel="0" collapsed="false">
      <c r="F367" s="8" t="n">
        <f aca="false">F366+$D$12</f>
        <v>18.1500000000001</v>
      </c>
      <c r="G367" s="3" t="n">
        <f aca="false">G366+$D$12/2*(J366+M366)</f>
        <v>-0.795580068066009</v>
      </c>
      <c r="H367" s="3" t="n">
        <f aca="false">H366+$D$12/2*(K366+N366)</f>
        <v>2.94789261923372</v>
      </c>
      <c r="I367" s="3" t="n">
        <f aca="false">I366+$D$12/2*(L366+O366)</f>
        <v>3.22270502694276</v>
      </c>
      <c r="J367" s="8" t="n">
        <f aca="false">-H367-I367</f>
        <v>-6.17059764617648</v>
      </c>
      <c r="K367" s="8" t="n">
        <f aca="false">G367+$D$8*H367</f>
        <v>-0.206001544219266</v>
      </c>
      <c r="L367" s="8" t="n">
        <f aca="false">$D$9+I367*(G367-$D$10)</f>
        <v>-15.2547399924628</v>
      </c>
      <c r="M367" s="8" t="n">
        <f aca="false">-(H367+$D$12*K367)-(I367+$D$12*L367)</f>
        <v>-5.39756056934237</v>
      </c>
      <c r="N367" s="8" t="n">
        <f aca="false">G367+$D$12*J367+$D$8*(H367+$D$12*K367)</f>
        <v>-0.516591441970282</v>
      </c>
      <c r="O367" s="8" t="n">
        <f aca="false">$D$9+(I367+$D$12*L367)*(G367+$D$12*J367-$D$10)</f>
        <v>-12.355947285846</v>
      </c>
      <c r="P367" s="3" t="n">
        <f aca="false">-0.75*G367*COS($A$21*PI()/180)+H367</f>
        <v>2.91666453651117</v>
      </c>
      <c r="Q367" s="3" t="n">
        <f aca="false">-0.75*G367*SIN($A$21*PI()/180)+I367</f>
        <v>3.81857234186734</v>
      </c>
    </row>
    <row r="368" customFormat="false" ht="15" hidden="false" customHeight="false" outlineLevel="0" collapsed="false">
      <c r="F368" s="8" t="n">
        <f aca="false">F367+$D$12</f>
        <v>18.2000000000001</v>
      </c>
      <c r="G368" s="3" t="n">
        <f aca="false">G367+$D$12/2*(J367+M367)</f>
        <v>-1.08478402345398</v>
      </c>
      <c r="H368" s="3" t="n">
        <f aca="false">H367+$D$12/2*(K367+N367)</f>
        <v>2.92982779457898</v>
      </c>
      <c r="I368" s="3" t="n">
        <f aca="false">I367+$D$12/2*(L367+O367)</f>
        <v>2.53243784498504</v>
      </c>
      <c r="J368" s="8" t="n">
        <f aca="false">-H368-I368</f>
        <v>-5.46226563956402</v>
      </c>
      <c r="K368" s="8" t="n">
        <f aca="false">G368+$D$8*H368</f>
        <v>-0.498818464538184</v>
      </c>
      <c r="L368" s="8" t="n">
        <f aca="false">$D$9+I368*(G368-$D$10)</f>
        <v>-12.6768994945702</v>
      </c>
      <c r="M368" s="8" t="n">
        <f aca="false">-(H368+$D$12*K368)-(I368+$D$12*L368)</f>
        <v>-4.8034797416086</v>
      </c>
      <c r="N368" s="8" t="n">
        <f aca="false">G368+$D$12*J368+$D$8*(H368+$D$12*K368)</f>
        <v>-0.776919931161767</v>
      </c>
      <c r="O368" s="8" t="n">
        <f aca="false">$D$9+(I368+$D$12*L368)*(G368+$D$12*J368-$D$10)</f>
        <v>-9.97246562366022</v>
      </c>
      <c r="P368" s="3" t="n">
        <f aca="false">-0.75*G368*COS($A$21*PI()/180)+H368</f>
        <v>2.88724788769058</v>
      </c>
      <c r="Q368" s="3" t="n">
        <f aca="false">-0.75*G368*SIN($A$21*PI()/180)+I368</f>
        <v>3.34491086847332</v>
      </c>
    </row>
    <row r="369" customFormat="false" ht="15" hidden="false" customHeight="false" outlineLevel="0" collapsed="false">
      <c r="F369" s="8" t="n">
        <f aca="false">F368+$D$12</f>
        <v>18.2500000000001</v>
      </c>
      <c r="G369" s="3" t="n">
        <f aca="false">G368+$D$12/2*(J368+M368)</f>
        <v>-1.3414276579833</v>
      </c>
      <c r="H369" s="3" t="n">
        <f aca="false">H368+$D$12/2*(K368+N368)</f>
        <v>2.89793433468648</v>
      </c>
      <c r="I369" s="3" t="n">
        <f aca="false">I368+$D$12/2*(L368+O368)</f>
        <v>1.96620371702928</v>
      </c>
      <c r="J369" s="8" t="n">
        <f aca="false">-H369-I369</f>
        <v>-4.86413805171576</v>
      </c>
      <c r="K369" s="8" t="n">
        <f aca="false">G369+$D$8*H369</f>
        <v>-0.761840791046</v>
      </c>
      <c r="L369" s="8" t="n">
        <f aca="false">$D$9+I369*(G369-$D$10)</f>
        <v>-10.3023349153698</v>
      </c>
      <c r="M369" s="8" t="n">
        <f aca="false">-(H369+$D$12*K369)-(I369+$D$12*L369)</f>
        <v>-4.31092926639497</v>
      </c>
      <c r="N369" s="8" t="n">
        <f aca="false">G369+$D$12*J369+$D$8*(H369+$D$12*K369)</f>
        <v>-1.01266610154225</v>
      </c>
      <c r="O369" s="8" t="n">
        <f aca="false">$D$9+(I369+$D$12*L369)*(G369+$D$12*J369-$D$10)</f>
        <v>-7.90379045009453</v>
      </c>
      <c r="P369" s="3" t="n">
        <f aca="false">-0.75*G369*COS($A$21*PI()/180)+H369</f>
        <v>2.84528066027801</v>
      </c>
      <c r="Q369" s="3" t="n">
        <f aca="false">-0.75*G369*SIN($A$21*PI()/180)+I369</f>
        <v>2.97089567552836</v>
      </c>
    </row>
    <row r="370" customFormat="false" ht="15" hidden="false" customHeight="false" outlineLevel="0" collapsed="false">
      <c r="F370" s="8" t="n">
        <f aca="false">F369+$D$12</f>
        <v>18.3000000000001</v>
      </c>
      <c r="G370" s="3" t="n">
        <f aca="false">G369+$D$12/2*(J369+M369)</f>
        <v>-1.57080434093606</v>
      </c>
      <c r="H370" s="3" t="n">
        <f aca="false">H369+$D$12/2*(K369+N369)</f>
        <v>2.85357166237178</v>
      </c>
      <c r="I370" s="3" t="n">
        <f aca="false">I369+$D$12/2*(L369+O369)</f>
        <v>1.51105058289267</v>
      </c>
      <c r="J370" s="8" t="n">
        <f aca="false">-H370-I370</f>
        <v>-4.36462224526445</v>
      </c>
      <c r="K370" s="8" t="n">
        <f aca="false">G370+$D$8*H370</f>
        <v>-1.00009000846171</v>
      </c>
      <c r="L370" s="8" t="n">
        <f aca="false">$D$9+I370*(G370-$D$10)</f>
        <v>-8.21776714655247</v>
      </c>
      <c r="M370" s="8" t="n">
        <f aca="false">-(H370+$D$12*K370)-(I370+$D$12*L370)</f>
        <v>-3.90372938751374</v>
      </c>
      <c r="N370" s="8" t="n">
        <f aca="false">G370+$D$12*J370+$D$8*(H370+$D$12*K370)</f>
        <v>-1.22832202080955</v>
      </c>
      <c r="O370" s="8" t="n">
        <f aca="false">$D$9+(I370+$D$12*L370)*(G370+$D$12*J370-$D$10)</f>
        <v>-6.16887812806669</v>
      </c>
      <c r="P370" s="3" t="n">
        <f aca="false">-0.75*G370*COS($A$21*PI()/180)+H370</f>
        <v>2.79191450193168</v>
      </c>
      <c r="Q370" s="3" t="n">
        <f aca="false">-0.75*G370*SIN($A$21*PI()/180)+I370</f>
        <v>2.68753928902726</v>
      </c>
    </row>
    <row r="371" customFormat="false" ht="15" hidden="false" customHeight="false" outlineLevel="0" collapsed="false">
      <c r="F371" s="8" t="n">
        <f aca="false">F370+$D$12</f>
        <v>18.3500000000001</v>
      </c>
      <c r="G371" s="3" t="n">
        <f aca="false">G370+$D$12/2*(J370+M370)</f>
        <v>-1.77751313175552</v>
      </c>
      <c r="H371" s="3" t="n">
        <f aca="false">H370+$D$12/2*(K370+N370)</f>
        <v>2.79786136163999</v>
      </c>
      <c r="I371" s="3" t="n">
        <f aca="false">I370+$D$12/2*(L370+O370)</f>
        <v>1.15138445102719</v>
      </c>
      <c r="J371" s="8" t="n">
        <f aca="false">-H371-I371</f>
        <v>-3.94924581266719</v>
      </c>
      <c r="K371" s="8" t="n">
        <f aca="false">G371+$D$8*H371</f>
        <v>-1.21794085942752</v>
      </c>
      <c r="L371" s="8" t="n">
        <f aca="false">$D$9+I371*(G371-$D$10)</f>
        <v>-6.45213878550873</v>
      </c>
      <c r="M371" s="8" t="n">
        <f aca="false">-(H371+$D$12*K371)-(I371+$D$12*L371)</f>
        <v>-3.56574183042037</v>
      </c>
      <c r="N371" s="8" t="n">
        <f aca="false">G371+$D$12*J371+$D$8*(H371+$D$12*K371)</f>
        <v>-1.42758255865515</v>
      </c>
      <c r="O371" s="8" t="n">
        <f aca="false">$D$9+(I371+$D$12*L371)*(G371+$D$12*J371-$D$10)</f>
        <v>-4.75192526334535</v>
      </c>
      <c r="P371" s="3" t="n">
        <f aca="false">-0.75*G371*COS($A$21*PI()/180)+H371</f>
        <v>2.72809047452638</v>
      </c>
      <c r="Q371" s="3" t="n">
        <f aca="false">-0.75*G371*SIN($A$21*PI()/180)+I371</f>
        <v>2.48269228486606</v>
      </c>
    </row>
    <row r="372" customFormat="false" ht="15" hidden="false" customHeight="false" outlineLevel="0" collapsed="false">
      <c r="F372" s="8" t="n">
        <f aca="false">F371+$D$12</f>
        <v>18.4000000000001</v>
      </c>
      <c r="G372" s="3" t="n">
        <f aca="false">G371+$D$12/2*(J371+M371)</f>
        <v>-1.96538782283271</v>
      </c>
      <c r="H372" s="3" t="n">
        <f aca="false">H371+$D$12/2*(K371+N371)</f>
        <v>2.73172327618793</v>
      </c>
      <c r="I372" s="3" t="n">
        <f aca="false">I371+$D$12/2*(L371+O371)</f>
        <v>0.871282849805841</v>
      </c>
      <c r="J372" s="8" t="n">
        <f aca="false">-H372-I372</f>
        <v>-3.60300612599377</v>
      </c>
      <c r="K372" s="8" t="n">
        <f aca="false">G372+$D$8*H372</f>
        <v>-1.41904316759512</v>
      </c>
      <c r="L372" s="8" t="n">
        <f aca="false">$D$9+I372*(G372-$D$10)</f>
        <v>-4.99754010247474</v>
      </c>
      <c r="M372" s="8" t="n">
        <f aca="false">-(H372+$D$12*K372)-(I372+$D$12*L372)</f>
        <v>-3.28217696249027</v>
      </c>
      <c r="N372" s="8" t="n">
        <f aca="false">G372+$D$12*J372+$D$8*(H372+$D$12*K372)</f>
        <v>-1.61338390557076</v>
      </c>
      <c r="O372" s="8" t="n">
        <f aca="false">$D$9+(I372+$D$12*L372)*(G372+$D$12*J372-$D$10)</f>
        <v>-3.61887331215959</v>
      </c>
      <c r="P372" s="3" t="n">
        <f aca="false">-0.75*G372*COS($A$21*PI()/180)+H372</f>
        <v>2.65457793786579</v>
      </c>
      <c r="Q372" s="3" t="n">
        <f aca="false">-0.75*G372*SIN($A$21*PI()/180)+I372</f>
        <v>2.34330359515164</v>
      </c>
    </row>
    <row r="373" customFormat="false" ht="15" hidden="false" customHeight="false" outlineLevel="0" collapsed="false">
      <c r="F373" s="8" t="n">
        <f aca="false">F372+$D$12</f>
        <v>18.4500000000001</v>
      </c>
      <c r="G373" s="3" t="n">
        <f aca="false">G372+$D$12/2*(J372+M372)</f>
        <v>-2.13751740004481</v>
      </c>
      <c r="H373" s="3" t="n">
        <f aca="false">H372+$D$12/2*(K372+N372)</f>
        <v>2.65591259935878</v>
      </c>
      <c r="I373" s="3" t="n">
        <f aca="false">I372+$D$12/2*(L372+O372)</f>
        <v>0.655872514439982</v>
      </c>
      <c r="J373" s="8" t="n">
        <f aca="false">-H373-I373</f>
        <v>-3.31178511379876</v>
      </c>
      <c r="K373" s="8" t="n">
        <f aca="false">G373+$D$8*H373</f>
        <v>-1.60633488017305</v>
      </c>
      <c r="L373" s="8" t="n">
        <f aca="false">$D$9+I373*(G373-$D$10)</f>
        <v>-3.82542896958653</v>
      </c>
      <c r="M373" s="8" t="n">
        <f aca="false">-(H373+$D$12*K373)-(I373+$D$12*L373)</f>
        <v>-3.04019692131078</v>
      </c>
      <c r="N373" s="8" t="n">
        <f aca="false">G373+$D$12*J373+$D$8*(H373+$D$12*K373)</f>
        <v>-1.78798748466472</v>
      </c>
      <c r="O373" s="8" t="n">
        <f aca="false">$D$9+(I373+$D$12*L373)*(G373+$D$12*J373-$D$10)</f>
        <v>-2.72843007111807</v>
      </c>
      <c r="P373" s="3" t="n">
        <f aca="false">-0.75*G373*COS($A$21*PI()/180)+H373</f>
        <v>2.57201083652082</v>
      </c>
      <c r="Q373" s="3" t="n">
        <f aca="false">-0.75*G373*SIN($A$21*PI()/180)+I373</f>
        <v>2.2568135194924</v>
      </c>
    </row>
    <row r="374" customFormat="false" ht="15" hidden="false" customHeight="false" outlineLevel="0" collapsed="false">
      <c r="F374" s="8" t="n">
        <f aca="false">F373+$D$12</f>
        <v>18.5000000000001</v>
      </c>
      <c r="G374" s="3" t="n">
        <f aca="false">G373+$D$12/2*(J373+M373)</f>
        <v>-2.29631695092255</v>
      </c>
      <c r="H374" s="3" t="n">
        <f aca="false">H373+$D$12/2*(K373+N373)</f>
        <v>2.57105454023784</v>
      </c>
      <c r="I374" s="3" t="n">
        <f aca="false">I373+$D$12/2*(L373+O373)</f>
        <v>0.492026038422367</v>
      </c>
      <c r="J374" s="8" t="n">
        <f aca="false">-H374-I374</f>
        <v>-3.0630805786602</v>
      </c>
      <c r="K374" s="8" t="n">
        <f aca="false">G374+$D$8*H374</f>
        <v>-1.78210604287498</v>
      </c>
      <c r="L374" s="8" t="n">
        <f aca="false">$D$9+I374*(G374-$D$10)</f>
        <v>-2.89795188601402</v>
      </c>
      <c r="M374" s="8" t="n">
        <f aca="false">-(H374+$D$12*K374)-(I374+$D$12*L374)</f>
        <v>-2.82907768221575</v>
      </c>
      <c r="N374" s="8" t="n">
        <f aca="false">G374+$D$12*J374+$D$8*(H374+$D$12*K374)</f>
        <v>-1.95308113223674</v>
      </c>
      <c r="O374" s="8" t="n">
        <f aca="false">$D$9+(I374+$D$12*L374)*(G374+$D$12*J374-$D$10)</f>
        <v>-2.0387948266451</v>
      </c>
      <c r="P374" s="3" t="n">
        <f aca="false">-0.75*G374*COS($A$21*PI()/180)+H374</f>
        <v>2.48091958264028</v>
      </c>
      <c r="Q374" s="3" t="n">
        <f aca="false">-0.75*G374*SIN($A$21*PI()/180)+I374</f>
        <v>2.21190348468399</v>
      </c>
    </row>
    <row r="375" customFormat="false" ht="15" hidden="false" customHeight="false" outlineLevel="0" collapsed="false">
      <c r="F375" s="8" t="n">
        <f aca="false">F374+$D$12</f>
        <v>18.5500000000001</v>
      </c>
      <c r="G375" s="3" t="n">
        <f aca="false">G374+$D$12/2*(J374+M374)</f>
        <v>-2.44362090744445</v>
      </c>
      <c r="H375" s="3" t="n">
        <f aca="false">H374+$D$12/2*(K374+N374)</f>
        <v>2.47767486086004</v>
      </c>
      <c r="I375" s="3" t="n">
        <f aca="false">I374+$D$12/2*(L374+O374)</f>
        <v>0.368607370605889</v>
      </c>
      <c r="J375" s="8" t="n">
        <f aca="false">-H375-I375</f>
        <v>-2.84628223146593</v>
      </c>
      <c r="K375" s="8" t="n">
        <f aca="false">G375+$D$8*H375</f>
        <v>-1.94808593527244</v>
      </c>
      <c r="L375" s="8" t="n">
        <f aca="false">$D$9+I375*(G375-$D$10)</f>
        <v>-2.17516615987423</v>
      </c>
      <c r="M375" s="8" t="n">
        <f aca="false">-(H375+$D$12*K375)-(I375+$D$12*L375)</f>
        <v>-2.6401196267086</v>
      </c>
      <c r="N375" s="8" t="n">
        <f aca="false">G375+$D$12*J375+$D$8*(H375+$D$12*K375)</f>
        <v>-2.10988090619846</v>
      </c>
      <c r="O375" s="8" t="n">
        <f aca="false">$D$9+(I375+$D$12*L375)*(G375+$D$12*J375-$D$10)</f>
        <v>-1.51134904111648</v>
      </c>
      <c r="P375" s="3" t="n">
        <f aca="false">-0.75*G375*COS($A$21*PI()/180)+H375</f>
        <v>2.38175793319528</v>
      </c>
      <c r="Q375" s="3" t="n">
        <f aca="false">-0.75*G375*SIN($A$21*PI()/180)+I375</f>
        <v>2.19881137804424</v>
      </c>
    </row>
    <row r="376" customFormat="false" ht="15" hidden="false" customHeight="false" outlineLevel="0" collapsed="false">
      <c r="F376" s="8" t="n">
        <f aca="false">F375+$D$12</f>
        <v>18.6000000000001</v>
      </c>
      <c r="G376" s="3" t="n">
        <f aca="false">G375+$D$12/2*(J375+M375)</f>
        <v>-2.58078095389881</v>
      </c>
      <c r="H376" s="3" t="n">
        <f aca="false">H375+$D$12/2*(K375+N375)</f>
        <v>2.37622568982327</v>
      </c>
      <c r="I376" s="3" t="n">
        <f aca="false">I375+$D$12/2*(L375+O375)</f>
        <v>0.276444490581122</v>
      </c>
      <c r="J376" s="8" t="n">
        <f aca="false">-H376-I376</f>
        <v>-2.65267018040439</v>
      </c>
      <c r="K376" s="8" t="n">
        <f aca="false">G376+$D$8*H376</f>
        <v>-2.10553581593416</v>
      </c>
      <c r="L376" s="8" t="n">
        <f aca="false">$D$9+I376*(G376-$D$10)</f>
        <v>-1.6192206384265</v>
      </c>
      <c r="M376" s="8" t="n">
        <f aca="false">-(H376+$D$12*K376)-(I376+$D$12*L376)</f>
        <v>-2.46643235768636</v>
      </c>
      <c r="N376" s="8" t="n">
        <f aca="false">G376+$D$12*J376+$D$8*(H376+$D$12*K376)</f>
        <v>-2.25922468311372</v>
      </c>
      <c r="O376" s="8" t="n">
        <f aca="false">$D$9+(I376+$D$12*L376)*(G376+$D$12*J376-$D$10)</f>
        <v>-1.11236147862811</v>
      </c>
      <c r="P376" s="3" t="n">
        <f aca="false">-0.75*G376*COS($A$21*PI()/180)+H376</f>
        <v>2.27492496051637</v>
      </c>
      <c r="Q376" s="3" t="n">
        <f aca="false">-0.75*G376*SIN($A$21*PI()/180)+I376</f>
        <v>2.2093775530527</v>
      </c>
    </row>
    <row r="377" customFormat="false" ht="15" hidden="false" customHeight="false" outlineLevel="0" collapsed="false">
      <c r="F377" s="8" t="n">
        <f aca="false">F376+$D$12</f>
        <v>18.6500000000001</v>
      </c>
      <c r="G377" s="3" t="n">
        <f aca="false">G376+$D$12/2*(J376+M376)</f>
        <v>-2.70875851735108</v>
      </c>
      <c r="H377" s="3" t="n">
        <f aca="false">H376+$D$12/2*(K376+N376)</f>
        <v>2.26710667734707</v>
      </c>
      <c r="I377" s="3" t="n">
        <f aca="false">I376+$D$12/2*(L376+O376)</f>
        <v>0.208154937654756</v>
      </c>
      <c r="J377" s="8" t="n">
        <f aca="false">-H377-I377</f>
        <v>-2.47526161500183</v>
      </c>
      <c r="K377" s="8" t="n">
        <f aca="false">G377+$D$8*H377</f>
        <v>-2.25533718188166</v>
      </c>
      <c r="L377" s="8" t="n">
        <f aca="false">$D$9+I377*(G377-$D$10)</f>
        <v>-1.19646121092003</v>
      </c>
      <c r="M377" s="8" t="n">
        <f aca="false">-(H377+$D$12*K377)-(I377+$D$12*L377)</f>
        <v>-2.30267169536174</v>
      </c>
      <c r="N377" s="8" t="n">
        <f aca="false">G377+$D$12*J377+$D$8*(H377+$D$12*K377)</f>
        <v>-2.40165363445057</v>
      </c>
      <c r="O377" s="8" t="n">
        <f aca="false">$D$9+(I377+$D$12*L377)*(G377+$D$12*J377-$D$10)</f>
        <v>-0.813480754032456</v>
      </c>
      <c r="P377" s="3" t="n">
        <f aca="false">-0.75*G377*COS($A$21*PI()/180)+H377</f>
        <v>2.16078257691948</v>
      </c>
      <c r="Q377" s="3" t="n">
        <f aca="false">-0.75*G377*SIN($A$21*PI()/180)+I377</f>
        <v>2.23693963111335</v>
      </c>
    </row>
    <row r="378" customFormat="false" ht="15" hidden="false" customHeight="false" outlineLevel="0" collapsed="false">
      <c r="F378" s="8" t="n">
        <f aca="false">F377+$D$12</f>
        <v>18.7000000000001</v>
      </c>
      <c r="G378" s="3" t="n">
        <f aca="false">G377+$D$12/2*(J377+M377)</f>
        <v>-2.82820685011017</v>
      </c>
      <c r="H378" s="3" t="n">
        <f aca="false">H377+$D$12/2*(K377+N377)</f>
        <v>2.15068190693877</v>
      </c>
      <c r="I378" s="3" t="n">
        <f aca="false">I377+$D$12/2*(L377+O377)</f>
        <v>0.157906388530944</v>
      </c>
      <c r="J378" s="8" t="n">
        <f aca="false">-H378-I378</f>
        <v>-2.30858829546971</v>
      </c>
      <c r="K378" s="8" t="n">
        <f aca="false">G378+$D$8*H378</f>
        <v>-2.39807046872242</v>
      </c>
      <c r="L378" s="8" t="n">
        <f aca="false">$D$9+I378*(G378-$D$10)</f>
        <v>-0.878217483843151</v>
      </c>
      <c r="M378" s="8" t="n">
        <f aca="false">-(H378+$D$12*K378)-(I378+$D$12*L378)</f>
        <v>-2.14477389784143</v>
      </c>
      <c r="N378" s="8" t="n">
        <f aca="false">G378+$D$12*J378+$D$8*(H378+$D$12*K378)</f>
        <v>-2.53748058818312</v>
      </c>
      <c r="O378" s="8" t="n">
        <f aca="false">$D$9+(I378+$D$12*L378)*(G378+$D$12*J378-$D$10)</f>
        <v>-0.591543387396863</v>
      </c>
      <c r="P378" s="3" t="n">
        <f aca="false">-0.75*G378*COS($A$21*PI()/180)+H378</f>
        <v>2.03966922447375</v>
      </c>
      <c r="Q378" s="3" t="n">
        <f aca="false">-0.75*G378*SIN($A$21*PI()/180)+I378</f>
        <v>2.27615455671736</v>
      </c>
    </row>
    <row r="379" customFormat="false" ht="15" hidden="false" customHeight="false" outlineLevel="0" collapsed="false">
      <c r="F379" s="8" t="n">
        <f aca="false">F378+$D$12</f>
        <v>18.7500000000001</v>
      </c>
      <c r="G379" s="3" t="n">
        <f aca="false">G378+$D$12/2*(J378+M378)</f>
        <v>-2.93954090494295</v>
      </c>
      <c r="H379" s="3" t="n">
        <f aca="false">H378+$D$12/2*(K378+N378)</f>
        <v>2.02729313051613</v>
      </c>
      <c r="I379" s="3" t="n">
        <f aca="false">I378+$D$12/2*(L378+O378)</f>
        <v>0.121162366749944</v>
      </c>
      <c r="J379" s="8" t="n">
        <f aca="false">-H379-I379</f>
        <v>-2.14845549726607</v>
      </c>
      <c r="K379" s="8" t="n">
        <f aca="false">G379+$D$8*H379</f>
        <v>-2.53408227883972</v>
      </c>
      <c r="L379" s="8" t="n">
        <f aca="false">$D$9+I379*(G379-$D$10)</f>
        <v>-0.640811200200934</v>
      </c>
      <c r="M379" s="8" t="n">
        <f aca="false">-(H379+$D$12*K379)-(I379+$D$12*L379)</f>
        <v>-1.98971082331404</v>
      </c>
      <c r="N379" s="8" t="n">
        <f aca="false">G379+$D$12*J379+$D$8*(H379+$D$12*K379)</f>
        <v>-2.66684587649142</v>
      </c>
      <c r="O379" s="8" t="n">
        <f aca="false">$D$9+(I379+$D$12*L379)*(G379+$D$12*J379-$D$10)</f>
        <v>-0.428038135174767</v>
      </c>
      <c r="P379" s="3" t="n">
        <f aca="false">-0.75*G379*COS($A$21*PI()/180)+H379</f>
        <v>1.91191036738455</v>
      </c>
      <c r="Q379" s="3" t="n">
        <f aca="false">-0.75*G379*SIN($A$21*PI()/180)+I379</f>
        <v>2.32279664147135</v>
      </c>
    </row>
    <row r="380" customFormat="false" ht="15" hidden="false" customHeight="false" outlineLevel="0" collapsed="false">
      <c r="F380" s="8" t="n">
        <f aca="false">F379+$D$12</f>
        <v>18.8000000000001</v>
      </c>
      <c r="G380" s="3" t="n">
        <f aca="false">G379+$D$12/2*(J379+M379)</f>
        <v>-3.04299506295745</v>
      </c>
      <c r="H380" s="3" t="n">
        <f aca="false">H379+$D$12/2*(K379+N379)</f>
        <v>1.89726992663285</v>
      </c>
      <c r="I380" s="3" t="n">
        <f aca="false">I379+$D$12/2*(L379+O379)</f>
        <v>0.0944411333655513</v>
      </c>
      <c r="J380" s="8" t="n">
        <f aca="false">-H380-I380</f>
        <v>-1.9917110599984</v>
      </c>
      <c r="K380" s="8" t="n">
        <f aca="false">G380+$D$8*H380</f>
        <v>-2.66354107763088</v>
      </c>
      <c r="L380" s="8" t="n">
        <f aca="false">$D$9+I380*(G380-$D$10)</f>
        <v>-0.465148436033684</v>
      </c>
      <c r="M380" s="8" t="n">
        <f aca="false">-(H380+$D$12*K380)-(I380+$D$12*L380)</f>
        <v>-1.83527658431517</v>
      </c>
      <c r="N380" s="8" t="n">
        <f aca="false">G380+$D$12*J380+$D$8*(H380+$D$12*K380)</f>
        <v>-2.78976204140711</v>
      </c>
      <c r="O380" s="8" t="n">
        <f aca="false">$D$9+(I380+$D$12*L380)*(G380+$D$12*J380-$D$10)</f>
        <v>-0.308435398387977</v>
      </c>
      <c r="P380" s="3" t="n">
        <f aca="false">-0.75*G380*COS($A$21*PI()/180)+H380</f>
        <v>1.77782638428602</v>
      </c>
      <c r="Q380" s="3" t="n">
        <f aca="false">-0.75*G380*SIN($A$21*PI()/180)+I380</f>
        <v>2.3735596913518</v>
      </c>
    </row>
    <row r="381" customFormat="false" ht="15" hidden="false" customHeight="false" outlineLevel="0" collapsed="false">
      <c r="F381" s="8" t="n">
        <f aca="false">F380+$D$12</f>
        <v>18.8500000000001</v>
      </c>
      <c r="G381" s="3" t="n">
        <f aca="false">G380+$D$12/2*(J380+M380)</f>
        <v>-3.13866975406529</v>
      </c>
      <c r="H381" s="3" t="n">
        <f aca="false">H380+$D$12/2*(K380+N380)</f>
        <v>1.7609373486569</v>
      </c>
      <c r="I381" s="3" t="n">
        <f aca="false">I380+$D$12/2*(L380+O380)</f>
        <v>0.0751015375050098</v>
      </c>
      <c r="J381" s="8" t="n">
        <f aca="false">-H381-I381</f>
        <v>-1.83603888616191</v>
      </c>
      <c r="K381" s="8" t="n">
        <f aca="false">G381+$D$8*H381</f>
        <v>-2.78648228433391</v>
      </c>
      <c r="L381" s="8" t="n">
        <f aca="false">$D$9+I381*(G381-$D$10)</f>
        <v>-0.336125074270813</v>
      </c>
      <c r="M381" s="8" t="n">
        <f aca="false">-(H381+$D$12*K381)-(I381+$D$12*L381)</f>
        <v>-1.67990851823167</v>
      </c>
      <c r="N381" s="8" t="n">
        <f aca="false">G381+$D$12*J381+$D$8*(H381+$D$12*K381)</f>
        <v>-2.90614905148534</v>
      </c>
      <c r="O381" s="8" t="n">
        <f aca="false">$D$9+(I381+$D$12*L381)*(G381+$D$12*J381-$D$10)</f>
        <v>-0.221502399602862</v>
      </c>
      <c r="P381" s="3" t="n">
        <f aca="false">-0.75*G381*COS($A$21*PI()/180)+H381</f>
        <v>1.63773838647454</v>
      </c>
      <c r="Q381" s="3" t="n">
        <f aca="false">-0.75*G381*SIN($A$21*PI()/180)+I381</f>
        <v>2.42587777469286</v>
      </c>
    </row>
    <row r="382" customFormat="false" ht="15" hidden="false" customHeight="false" outlineLevel="0" collapsed="false">
      <c r="F382" s="8" t="n">
        <f aca="false">F381+$D$12</f>
        <v>18.9000000000001</v>
      </c>
      <c r="G382" s="3" t="n">
        <f aca="false">G381+$D$12/2*(J381+M381)</f>
        <v>-3.22656843917513</v>
      </c>
      <c r="H382" s="3" t="n">
        <f aca="false">H381+$D$12/2*(K381+N381)</f>
        <v>1.61862156526142</v>
      </c>
      <c r="I382" s="3" t="n">
        <f aca="false">I381+$D$12/2*(L381+O381)</f>
        <v>0.0611608506581679</v>
      </c>
      <c r="J382" s="8" t="n">
        <f aca="false">-H382-I382</f>
        <v>-1.67978241591959</v>
      </c>
      <c r="K382" s="8" t="n">
        <f aca="false">G382+$D$8*H382</f>
        <v>-2.90284412612284</v>
      </c>
      <c r="L382" s="8" t="n">
        <f aca="false">$D$9+I382*(G382-$D$10)</f>
        <v>-0.241983073079419</v>
      </c>
      <c r="M382" s="8" t="n">
        <f aca="false">-(H382+$D$12*K382)-(I382+$D$12*L382)</f>
        <v>-1.52254105595947</v>
      </c>
      <c r="N382" s="8" t="n">
        <f aca="false">G382+$D$12*J382+$D$8*(H382+$D$12*K382)</f>
        <v>-3.01586168818005</v>
      </c>
      <c r="O382" s="8" t="n">
        <f aca="false">$D$9+(I382+$D$12*L382)*(G382+$D$12*J382-$D$10)</f>
        <v>-0.158668359939044</v>
      </c>
      <c r="P382" s="3" t="n">
        <f aca="false">-0.75*G382*COS($A$21*PI()/180)+H382</f>
        <v>1.49197240677577</v>
      </c>
      <c r="Q382" s="3" t="n">
        <f aca="false">-0.75*G382*SIN($A$21*PI()/180)+I382</f>
        <v>2.47777075510861</v>
      </c>
    </row>
    <row r="383" customFormat="false" ht="15" hidden="false" customHeight="false" outlineLevel="0" collapsed="false">
      <c r="F383" s="8" t="n">
        <f aca="false">F382+$D$12</f>
        <v>18.9500000000001</v>
      </c>
      <c r="G383" s="3" t="n">
        <f aca="false">G382+$D$12/2*(J382+M382)</f>
        <v>-3.30662652597211</v>
      </c>
      <c r="H383" s="3" t="n">
        <f aca="false">H382+$D$12/2*(K382+N382)</f>
        <v>1.47065391990385</v>
      </c>
      <c r="I383" s="3" t="n">
        <f aca="false">I382+$D$12/2*(L382+O382)</f>
        <v>0.0511445648327063</v>
      </c>
      <c r="J383" s="8" t="n">
        <f aca="false">-H383-I383</f>
        <v>-1.52179848473655</v>
      </c>
      <c r="K383" s="8" t="n">
        <f aca="false">G383+$D$8*H383</f>
        <v>-3.01249574199134</v>
      </c>
      <c r="L383" s="8" t="n">
        <f aca="false">$D$9+I383*(G383-$D$10)</f>
        <v>-0.173694234065952</v>
      </c>
      <c r="M383" s="8" t="n">
        <f aca="false">-(H383+$D$12*K383)-(I383+$D$12*L383)</f>
        <v>-1.36248898593369</v>
      </c>
      <c r="N383" s="8" t="n">
        <f aca="false">G383+$D$12*J383+$D$8*(H383+$D$12*K383)</f>
        <v>-3.11871062364808</v>
      </c>
      <c r="O383" s="8" t="n">
        <f aca="false">$D$9+(I383+$D$12*L383)*(G383+$D$12*J383-$D$10)</f>
        <v>-0.113469056171941</v>
      </c>
      <c r="P383" s="3" t="n">
        <f aca="false">-0.75*G383*COS($A$21*PI()/180)+H383</f>
        <v>1.34086232402257</v>
      </c>
      <c r="Q383" s="3" t="n">
        <f aca="false">-0.75*G383*SIN($A$21*PI()/180)+I383</f>
        <v>2.5277157467617</v>
      </c>
    </row>
    <row r="384" customFormat="false" ht="15" hidden="false" customHeight="false" outlineLevel="0" collapsed="false">
      <c r="F384" s="8" t="n">
        <f aca="false">F383+$D$12</f>
        <v>19.0000000000001</v>
      </c>
      <c r="G384" s="3" t="n">
        <f aca="false">G383+$D$12/2*(J383+M383)</f>
        <v>-3.37873371273886</v>
      </c>
      <c r="H384" s="3" t="n">
        <f aca="false">H383+$D$12/2*(K383+N383)</f>
        <v>1.31737376076286</v>
      </c>
      <c r="I384" s="3" t="n">
        <f aca="false">I383+$D$12/2*(L383+O383)</f>
        <v>0.043965482576759</v>
      </c>
      <c r="J384" s="8" t="n">
        <f aca="false">-H384-I384</f>
        <v>-1.36133924333962</v>
      </c>
      <c r="K384" s="8" t="n">
        <f aca="false">G384+$D$8*H384</f>
        <v>-3.11525896058629</v>
      </c>
      <c r="L384" s="8" t="n">
        <f aca="false">$D$9+I384*(G384-$D$10)</f>
        <v>-0.124409588485965</v>
      </c>
      <c r="M384" s="8" t="n">
        <f aca="false">-(H384+$D$12*K384)-(I384+$D$12*L384)</f>
        <v>-1.19935581588601</v>
      </c>
      <c r="N384" s="8" t="n">
        <f aca="false">G384+$D$12*J384+$D$8*(H384+$D$12*K384)</f>
        <v>-3.21447851235913</v>
      </c>
      <c r="O384" s="8" t="n">
        <f aca="false">$D$9+(I384+$D$12*L384)*(G384+$D$12*J384-$D$10)</f>
        <v>-0.0810795149500679</v>
      </c>
      <c r="P384" s="3" t="n">
        <f aca="false">-0.75*G384*COS($A$21*PI()/180)+H384</f>
        <v>1.18475181595302</v>
      </c>
      <c r="Q384" s="3" t="n">
        <f aca="false">-0.75*G384*SIN($A$21*PI()/180)+I384</f>
        <v>2.57454293928576</v>
      </c>
    </row>
    <row r="385" customFormat="false" ht="15" hidden="false" customHeight="false" outlineLevel="0" collapsed="false">
      <c r="F385" s="8" t="n">
        <f aca="false">F384+$D$12</f>
        <v>19.0500000000001</v>
      </c>
      <c r="G385" s="3" t="n">
        <f aca="false">G384+$D$12/2*(J384+M384)</f>
        <v>-3.4427510892195</v>
      </c>
      <c r="H385" s="3" t="n">
        <f aca="false">H384+$D$12/2*(K384+N384)</f>
        <v>1.15913032393923</v>
      </c>
      <c r="I385" s="3" t="n">
        <f aca="false">I384+$D$12/2*(L384+O384)</f>
        <v>0.0388282549908582</v>
      </c>
      <c r="J385" s="8" t="n">
        <f aca="false">-H385-I385</f>
        <v>-1.19795857893008</v>
      </c>
      <c r="K385" s="8" t="n">
        <f aca="false">G385+$D$8*H385</f>
        <v>-3.21092502443166</v>
      </c>
      <c r="L385" s="8" t="n">
        <f aca="false">$D$9+I385*(G385-$D$10)</f>
        <v>-0.0889890371257022</v>
      </c>
      <c r="M385" s="8" t="n">
        <f aca="false">-(H385+$D$12*K385)-(I385+$D$12*L385)</f>
        <v>-1.03296287585222</v>
      </c>
      <c r="N385" s="8" t="n">
        <f aca="false">G385+$D$12*J385+$D$8*(H385+$D$12*K385)</f>
        <v>-3.30293220362248</v>
      </c>
      <c r="O385" s="8" t="n">
        <f aca="false">$D$9+(I385+$D$12*L385)*(G385+$D$12*J385-$D$10)</f>
        <v>-0.057932093583327</v>
      </c>
      <c r="P385" s="3" t="n">
        <f aca="false">-0.75*G385*COS($A$21*PI()/180)+H385</f>
        <v>1.02399557116867</v>
      </c>
      <c r="Q385" s="3" t="n">
        <f aca="false">-0.75*G385*SIN($A$21*PI()/180)+I385</f>
        <v>2.61735294386816</v>
      </c>
    </row>
    <row r="386" customFormat="false" ht="15" hidden="false" customHeight="false" outlineLevel="0" collapsed="false">
      <c r="F386" s="8" t="n">
        <f aca="false">F385+$D$12</f>
        <v>19.1000000000001</v>
      </c>
      <c r="G386" s="3" t="n">
        <f aca="false">G385+$D$12/2*(J385+M385)</f>
        <v>-3.49852412558906</v>
      </c>
      <c r="H386" s="3" t="n">
        <f aca="false">H385+$D$12/2*(K385+N385)</f>
        <v>0.996283893237872</v>
      </c>
      <c r="I386" s="3" t="n">
        <f aca="false">I385+$D$12/2*(L385+O385)</f>
        <v>0.0351552267231324</v>
      </c>
      <c r="J386" s="8" t="n">
        <f aca="false">-H386-I386</f>
        <v>-1.031439119961</v>
      </c>
      <c r="K386" s="8" t="n">
        <f aca="false">G386+$D$8*H386</f>
        <v>-3.29926734694149</v>
      </c>
      <c r="L386" s="8" t="n">
        <f aca="false">$D$9+I386*(G386-$D$10)</f>
        <v>-0.0636123157239618</v>
      </c>
      <c r="M386" s="8" t="n">
        <f aca="false">-(H386+$D$12*K386)-(I386+$D$12*L386)</f>
        <v>-0.863295136827732</v>
      </c>
      <c r="N386" s="8" t="n">
        <f aca="false">G386+$D$12*J386+$D$8*(H386+$D$12*K386)</f>
        <v>-3.38383197640895</v>
      </c>
      <c r="O386" s="8" t="n">
        <f aca="false">$D$9+(I386+$D$12*L386)*(G386+$D$12*J386-$D$10)</f>
        <v>-0.0414113847452204</v>
      </c>
      <c r="P386" s="3" t="n">
        <f aca="false">-0.75*G386*COS($A$21*PI()/180)+H386</f>
        <v>0.858959939074088</v>
      </c>
      <c r="Q386" s="3" t="n">
        <f aca="false">-0.75*G386*SIN($A$21*PI()/180)+I386</f>
        <v>2.65545236662162</v>
      </c>
    </row>
    <row r="387" customFormat="false" ht="15" hidden="false" customHeight="false" outlineLevel="0" collapsed="false">
      <c r="F387" s="8" t="n">
        <f aca="false">F386+$D$12</f>
        <v>19.1500000000001</v>
      </c>
      <c r="G387" s="3" t="n">
        <f aca="false">G386+$D$12/2*(J386+M386)</f>
        <v>-3.54589248200878</v>
      </c>
      <c r="H387" s="3" t="n">
        <f aca="false">H386+$D$12/2*(K386+N386)</f>
        <v>0.829206410154111</v>
      </c>
      <c r="I387" s="3" t="n">
        <f aca="false">I386+$D$12/2*(L386+O386)</f>
        <v>0.0325296342114029</v>
      </c>
      <c r="J387" s="8" t="n">
        <f aca="false">-H387-I387</f>
        <v>-0.861736044365514</v>
      </c>
      <c r="K387" s="8" t="n">
        <f aca="false">G387+$D$8*H387</f>
        <v>-3.38005119997796</v>
      </c>
      <c r="L387" s="8" t="n">
        <f aca="false">$D$9+I387*(G387-$D$10)</f>
        <v>-0.0454651222383206</v>
      </c>
      <c r="M387" s="8" t="n">
        <f aca="false">-(H387+$D$12*K387)-(I387+$D$12*L387)</f>
        <v>-0.6904602282547</v>
      </c>
      <c r="N387" s="8" t="n">
        <f aca="false">G387+$D$12*J387+$D$8*(H387+$D$12*K387)</f>
        <v>-3.45693851419601</v>
      </c>
      <c r="O387" s="8" t="n">
        <f aca="false">$D$9+(I387+$D$12*L387)*(G387+$D$12*J387-$D$10)</f>
        <v>-0.0296150266127468</v>
      </c>
      <c r="P387" s="3" t="n">
        <f aca="false">-0.75*G387*COS($A$21*PI()/180)+H387</f>
        <v>0.690023154818666</v>
      </c>
      <c r="Q387" s="3" t="n">
        <f aca="false">-0.75*G387*SIN($A$21*PI()/180)+I387</f>
        <v>2.68830435391003</v>
      </c>
    </row>
    <row r="388" customFormat="false" ht="15" hidden="false" customHeight="false" outlineLevel="0" collapsed="false">
      <c r="F388" s="8" t="n">
        <f aca="false">F387+$D$12</f>
        <v>19.2000000000001</v>
      </c>
      <c r="G388" s="3" t="n">
        <f aca="false">G387+$D$12/2*(J387+M387)</f>
        <v>-3.58469738882428</v>
      </c>
      <c r="H388" s="3" t="n">
        <f aca="false">H387+$D$12/2*(K387+N387)</f>
        <v>0.658281667299762</v>
      </c>
      <c r="I388" s="3" t="n">
        <f aca="false">I387+$D$12/2*(L387+O387)</f>
        <v>0.0306526304901262</v>
      </c>
      <c r="J388" s="8" t="n">
        <f aca="false">-H388-I388</f>
        <v>-0.688934297789888</v>
      </c>
      <c r="K388" s="8" t="n">
        <f aca="false">G388+$D$8*H388</f>
        <v>-3.45304105536433</v>
      </c>
      <c r="L388" s="8" t="n">
        <f aca="false">$D$9+I388*(G388-$D$10)</f>
        <v>-0.0324909264390558</v>
      </c>
      <c r="M388" s="8" t="n">
        <f aca="false">-(H388+$D$12*K388)-(I388+$D$12*L388)</f>
        <v>-0.514657698699719</v>
      </c>
      <c r="N388" s="8" t="n">
        <f aca="false">G388+$D$12*J388+$D$8*(H388+$D$12*K388)</f>
        <v>-3.52201818080747</v>
      </c>
      <c r="O388" s="8" t="n">
        <f aca="false">$D$9+(I388+$D$12*L388)*(G388+$D$12*J388-$D$10)</f>
        <v>-0.0211691563320457</v>
      </c>
      <c r="P388" s="3" t="n">
        <f aca="false">-0.75*G388*COS($A$21*PI()/180)+H388</f>
        <v>0.517575243035486</v>
      </c>
      <c r="Q388" s="3" t="n">
        <f aca="false">-0.75*G388*SIN($A$21*PI()/180)+I388</f>
        <v>2.71549114471827</v>
      </c>
    </row>
    <row r="389" customFormat="false" ht="15" hidden="false" customHeight="false" outlineLevel="0" collapsed="false">
      <c r="F389" s="8" t="n">
        <f aca="false">F388+$D$12</f>
        <v>19.2500000000001</v>
      </c>
      <c r="G389" s="3" t="n">
        <f aca="false">G388+$D$12/2*(J388+M388)</f>
        <v>-3.61478718873652</v>
      </c>
      <c r="H389" s="3" t="n">
        <f aca="false">H388+$D$12/2*(K388+N388)</f>
        <v>0.483905186395467</v>
      </c>
      <c r="I389" s="3" t="n">
        <f aca="false">I388+$D$12/2*(L388+O388)</f>
        <v>0.0293111284208487</v>
      </c>
      <c r="J389" s="8" t="n">
        <f aca="false">-H389-I389</f>
        <v>-0.513216314816316</v>
      </c>
      <c r="K389" s="8" t="n">
        <f aca="false">G389+$D$8*H389</f>
        <v>-3.51800615145743</v>
      </c>
      <c r="L389" s="8" t="n">
        <f aca="false">$D$9+I389*(G389-$D$10)</f>
        <v>-0.0231980051864894</v>
      </c>
      <c r="M389" s="8" t="n">
        <f aca="false">-(H389+$D$12*K389)-(I389+$D$12*L389)</f>
        <v>-0.33615610698412</v>
      </c>
      <c r="N389" s="8" t="n">
        <f aca="false">G389+$D$12*J389+$D$8*(H389+$D$12*K389)</f>
        <v>-3.57884702871282</v>
      </c>
      <c r="O389" s="8" t="n">
        <f aca="false">$D$9+(I389+$D$12*L389)*(G389+$D$12*J389-$D$10)</f>
        <v>-0.0150879950303038</v>
      </c>
      <c r="P389" s="3" t="n">
        <f aca="false">-0.75*G389*COS($A$21*PI()/180)+H389</f>
        <v>0.342017678292516</v>
      </c>
      <c r="Q389" s="3" t="n">
        <f aca="false">-0.75*G389*SIN($A$21*PI()/180)+I389</f>
        <v>2.73668606481441</v>
      </c>
    </row>
    <row r="390" customFormat="false" ht="15" hidden="false" customHeight="false" outlineLevel="0" collapsed="false">
      <c r="F390" s="8" t="n">
        <f aca="false">F389+$D$12</f>
        <v>19.3000000000001</v>
      </c>
      <c r="G390" s="3" t="n">
        <f aca="false">G389+$D$12/2*(J389+M389)</f>
        <v>-3.63602149928153</v>
      </c>
      <c r="H390" s="3" t="n">
        <f aca="false">H389+$D$12/2*(K389+N389)</f>
        <v>0.306483856891211</v>
      </c>
      <c r="I390" s="3" t="n">
        <f aca="false">I389+$D$12/2*(L389+O389)</f>
        <v>0.0283539784154288</v>
      </c>
      <c r="J390" s="8" t="n">
        <f aca="false">-H390-I390</f>
        <v>-0.33483783530664</v>
      </c>
      <c r="K390" s="8" t="n">
        <f aca="false">G390+$D$8*H390</f>
        <v>-3.57472472790329</v>
      </c>
      <c r="L390" s="8" t="n">
        <f aca="false">$D$9+I390*(G390-$D$10)</f>
        <v>-0.0165115887703791</v>
      </c>
      <c r="M390" s="8" t="n">
        <f aca="false">-(H390+$D$12*K390)-(I390+$D$12*L390)</f>
        <v>-0.155276019472956</v>
      </c>
      <c r="N390" s="8" t="n">
        <f aca="false">G390+$D$12*J390+$D$8*(H390+$D$12*K390)</f>
        <v>-3.62721386694766</v>
      </c>
      <c r="O390" s="8" t="n">
        <f aca="false">$D$9+(I390+$D$12*L390)*(G390+$D$12*J390-$D$10)</f>
        <v>-0.0106683239046279</v>
      </c>
      <c r="P390" s="3" t="n">
        <f aca="false">-0.75*G390*COS($A$21*PI()/180)+H390</f>
        <v>0.16376286032761</v>
      </c>
      <c r="Q390" s="3" t="n">
        <f aca="false">-0.75*G390*SIN($A$21*PI()/180)+I390</f>
        <v>2.75163282205429</v>
      </c>
    </row>
    <row r="391" customFormat="false" ht="15" hidden="false" customHeight="false" outlineLevel="0" collapsed="false">
      <c r="F391" s="8" t="n">
        <f aca="false">F390+$D$12</f>
        <v>19.3500000000001</v>
      </c>
      <c r="G391" s="3" t="n">
        <f aca="false">G390+$D$12/2*(J390+M390)</f>
        <v>-3.64827434565102</v>
      </c>
      <c r="H391" s="3" t="n">
        <f aca="false">H390+$D$12/2*(K390+N390)</f>
        <v>0.126435392019937</v>
      </c>
      <c r="I391" s="3" t="n">
        <f aca="false">I390+$D$12/2*(L390+O390)</f>
        <v>0.0276744805985537</v>
      </c>
      <c r="J391" s="8" t="n">
        <f aca="false">-H391-I391</f>
        <v>-0.154109872618491</v>
      </c>
      <c r="K391" s="8" t="n">
        <f aca="false">G391+$D$8*H391</f>
        <v>-3.62298726724704</v>
      </c>
      <c r="L391" s="8" t="n">
        <f aca="false">$D$9+I391*(G391-$D$10)</f>
        <v>-0.0116620199911349</v>
      </c>
      <c r="M391" s="8" t="n">
        <f aca="false">-(H391+$D$12*K391)-(I391+$D$12*L391)</f>
        <v>0.0276225917434177</v>
      </c>
      <c r="N391" s="8" t="n">
        <f aca="false">G391+$D$12*J391+$D$8*(H391+$D$12*K391)</f>
        <v>-3.66692263355043</v>
      </c>
      <c r="O391" s="8" t="n">
        <f aca="false">$D$9+(I391+$D$12*L391)*(G391+$D$12*J391-$D$10)</f>
        <v>-0.00741105602825462</v>
      </c>
      <c r="P391" s="3" t="n">
        <f aca="false">-0.75*G391*COS($A$21*PI()/180)+H391</f>
        <v>-0.0167665528672471</v>
      </c>
      <c r="Q391" s="3" t="n">
        <f aca="false">-0.75*G391*SIN($A$21*PI()/180)+I391</f>
        <v>2.76013036493945</v>
      </c>
    </row>
    <row r="392" customFormat="false" ht="15" hidden="false" customHeight="false" outlineLevel="0" collapsed="false">
      <c r="F392" s="8" t="n">
        <f aca="false">F391+$D$12</f>
        <v>19.4000000000001</v>
      </c>
      <c r="G392" s="3" t="n">
        <f aca="false">G391+$D$12/2*(J391+M391)</f>
        <v>-3.6514365276729</v>
      </c>
      <c r="H392" s="3" t="n">
        <f aca="false">H391+$D$12/2*(K391+N391)</f>
        <v>-0.0558123554999995</v>
      </c>
      <c r="I392" s="3" t="n">
        <f aca="false">I391+$D$12/2*(L391+O391)</f>
        <v>0.0271976536980689</v>
      </c>
      <c r="J392" s="8" t="n">
        <f aca="false">-H392-I392</f>
        <v>0.0286147018019305</v>
      </c>
      <c r="K392" s="8" t="n">
        <f aca="false">G392+$D$8*H392</f>
        <v>-3.6625989987729</v>
      </c>
      <c r="L392" s="8" t="n">
        <f aca="false">$D$9+I392*(G392-$D$10)</f>
        <v>-0.00810112097240248</v>
      </c>
      <c r="M392" s="8" t="n">
        <f aca="false">-(H392+$D$12*K392)-(I392+$D$12*L392)</f>
        <v>0.212149707789196</v>
      </c>
      <c r="N392" s="8" t="n">
        <f aca="false">G392+$D$12*J392+$D$8*(H392+$D$12*K392)</f>
        <v>-3.69779425367053</v>
      </c>
      <c r="O392" s="8" t="n">
        <f aca="false">$D$9+(I392+$D$12*L392)*(G392+$D$12*J392-$D$10)</f>
        <v>-0.00496352721662371</v>
      </c>
      <c r="P392" s="3" t="n">
        <f aca="false">-0.75*G392*COS($A$21*PI()/180)+H392</f>
        <v>-0.199138422252131</v>
      </c>
      <c r="Q392" s="3" t="n">
        <f aca="false">-0.75*G392*SIN($A$21*PI()/180)+I392</f>
        <v>2.76202192430995</v>
      </c>
    </row>
    <row r="393" customFormat="false" ht="15" hidden="false" customHeight="false" outlineLevel="0" collapsed="false">
      <c r="F393" s="8" t="n">
        <f aca="false">F392+$D$12</f>
        <v>19.4500000000001</v>
      </c>
      <c r="G393" s="3" t="n">
        <f aca="false">G392+$D$12/2*(J392+M392)</f>
        <v>-3.64541741743312</v>
      </c>
      <c r="H393" s="3" t="n">
        <f aca="false">H392+$D$12/2*(K392+N392)</f>
        <v>-0.239822186811085</v>
      </c>
      <c r="I393" s="3" t="n">
        <f aca="false">I392+$D$12/2*(L392+O392)</f>
        <v>0.0268710374933433</v>
      </c>
      <c r="J393" s="8" t="n">
        <f aca="false">-H393-I393</f>
        <v>0.212951149317742</v>
      </c>
      <c r="K393" s="8" t="n">
        <f aca="false">G393+$D$8*H393</f>
        <v>-3.69338185479534</v>
      </c>
      <c r="L393" s="8" t="n">
        <f aca="false">$D$9+I393*(G393-$D$10)</f>
        <v>-0.00544029807610508</v>
      </c>
      <c r="M393" s="8" t="n">
        <f aca="false">-(H393+$D$12*K393)-(I393+$D$12*L393)</f>
        <v>0.397892256961314</v>
      </c>
      <c r="N393" s="8" t="n">
        <f aca="false">G393+$D$12*J393+$D$8*(H393+$D$12*K393)</f>
        <v>-3.71966811587741</v>
      </c>
      <c r="O393" s="8" t="n">
        <f aca="false">$D$9+(I393+$D$12*L393)*(G393+$D$12*J393-$D$10)</f>
        <v>-0.00307741597119246</v>
      </c>
      <c r="P393" s="3" t="n">
        <f aca="false">-0.75*G393*COS($A$21*PI()/180)+H393</f>
        <v>-0.382911991645619</v>
      </c>
      <c r="Q393" s="3" t="n">
        <f aca="false">-0.75*G393*SIN($A$21*PI()/180)+I393</f>
        <v>2.75718716216144</v>
      </c>
    </row>
    <row r="394" customFormat="false" ht="15" hidden="false" customHeight="false" outlineLevel="0" collapsed="false">
      <c r="F394" s="8" t="n">
        <f aca="false">F393+$D$12</f>
        <v>19.5000000000001</v>
      </c>
      <c r="G394" s="3" t="n">
        <f aca="false">G393+$D$12/2*(J393+M393)</f>
        <v>-3.63014633227615</v>
      </c>
      <c r="H394" s="3" t="n">
        <f aca="false">H393+$D$12/2*(K393+N393)</f>
        <v>-0.425148436077904</v>
      </c>
      <c r="I394" s="3" t="n">
        <f aca="false">I393+$D$12/2*(L393+O393)</f>
        <v>0.0266580946421608</v>
      </c>
      <c r="J394" s="8" t="n">
        <f aca="false">-H394-I394</f>
        <v>0.398490341435743</v>
      </c>
      <c r="K394" s="8" t="n">
        <f aca="false">G394+$D$8*H394</f>
        <v>-3.71517601949173</v>
      </c>
      <c r="L394" s="8" t="n">
        <f aca="false">$D$9+I394*(G394-$D$10)</f>
        <v>-0.00340516305935382</v>
      </c>
      <c r="M394" s="8" t="n">
        <f aca="false">-(H394+$D$12*K394)-(I394+$D$12*L394)</f>
        <v>0.584419400563297</v>
      </c>
      <c r="N394" s="8" t="n">
        <f aca="false">G394+$D$12*J394+$D$8*(H394+$D$12*K394)</f>
        <v>-3.73240326261486</v>
      </c>
      <c r="O394" s="8" t="n">
        <f aca="false">$D$9+(I394+$D$12*L394)*(G394+$D$12*J394-$D$10)</f>
        <v>-0.00157831108762363</v>
      </c>
      <c r="P394" s="3" t="n">
        <f aca="false">-0.75*G394*COS($A$21*PI()/180)+H394</f>
        <v>-0.567638820779019</v>
      </c>
      <c r="Q394" s="3" t="n">
        <f aca="false">-0.75*G394*SIN($A$21*PI()/180)+I394</f>
        <v>2.74553660181112</v>
      </c>
    </row>
    <row r="395" customFormat="false" ht="15" hidden="false" customHeight="false" outlineLevel="0" collapsed="false">
      <c r="F395" s="8" t="n">
        <f aca="false">F394+$D$12</f>
        <v>19.5500000000001</v>
      </c>
      <c r="G395" s="3" t="n">
        <f aca="false">G394+$D$12/2*(J394+M394)</f>
        <v>-3.60557358872617</v>
      </c>
      <c r="H395" s="3" t="n">
        <f aca="false">H394+$D$12/2*(K394+N394)</f>
        <v>-0.611337918130569</v>
      </c>
      <c r="I395" s="3" t="n">
        <f aca="false">I394+$D$12/2*(L394+O394)</f>
        <v>0.0265335077884864</v>
      </c>
      <c r="J395" s="8" t="n">
        <f aca="false">-H395-I395</f>
        <v>0.584804410342082</v>
      </c>
      <c r="K395" s="8" t="n">
        <f aca="false">G395+$D$8*H395</f>
        <v>-3.72784117235228</v>
      </c>
      <c r="L395" s="8" t="n">
        <f aca="false">$D$9+I395*(G395-$D$10)</f>
        <v>-0.00180254605237221</v>
      </c>
      <c r="M395" s="8" t="n">
        <f aca="false">-(H395+$D$12*K395)-(I395+$D$12*L395)</f>
        <v>0.771286596262315</v>
      </c>
      <c r="N395" s="8" t="n">
        <f aca="false">G395+$D$12*J395+$D$8*(H395+$D$12*K395)</f>
        <v>-3.7358793635587</v>
      </c>
      <c r="O395" s="8" t="n">
        <f aca="false">$D$9+(I395+$D$12*L395)*(G395+$D$12*J395-$D$10)</f>
        <v>-0.000343865943328525</v>
      </c>
      <c r="P395" s="3" t="n">
        <f aca="false">-0.75*G395*COS($A$21*PI()/180)+H395</f>
        <v>-0.752863774308283</v>
      </c>
      <c r="Q395" s="3" t="n">
        <f aca="false">-0.75*G395*SIN($A$21*PI()/180)+I395</f>
        <v>2.72700771436323</v>
      </c>
    </row>
    <row r="396" customFormat="false" ht="15" hidden="false" customHeight="false" outlineLevel="0" collapsed="false">
      <c r="F396" s="8" t="n">
        <f aca="false">F395+$D$12</f>
        <v>19.6000000000001</v>
      </c>
      <c r="G396" s="3" t="n">
        <f aca="false">G395+$D$12/2*(J395+M395)</f>
        <v>-3.57167131356106</v>
      </c>
      <c r="H396" s="3" t="n">
        <f aca="false">H395+$D$12/2*(K395+N395)</f>
        <v>-0.797930931528343</v>
      </c>
      <c r="I396" s="3" t="n">
        <f aca="false">I395+$D$12/2*(L395+O395)</f>
        <v>0.0264798474885939</v>
      </c>
      <c r="J396" s="8" t="n">
        <f aca="false">-H396-I396</f>
        <v>0.771451084039749</v>
      </c>
      <c r="K396" s="8" t="n">
        <f aca="false">G396+$D$8*H396</f>
        <v>-3.73125749986673</v>
      </c>
      <c r="L396" s="8" t="n">
        <f aca="false">$D$9+I396*(G396-$D$10)</f>
        <v>-0.000496701616858108</v>
      </c>
      <c r="M396" s="8" t="n">
        <f aca="false">-(H396+$D$12*K396)-(I396+$D$12*L396)</f>
        <v>0.958038794113929</v>
      </c>
      <c r="N396" s="8" t="n">
        <f aca="false">G396+$D$12*J396+$D$8*(H396+$D$12*K396)</f>
        <v>-3.72999752066341</v>
      </c>
      <c r="O396" s="8" t="n">
        <f aca="false">$D$9+(I396+$D$12*L396)*(G396+$D$12*J396-$D$10)</f>
        <v>0.000711778852342332</v>
      </c>
      <c r="P396" s="3" t="n">
        <f aca="false">-0.75*G396*COS($A$21*PI()/180)+H396</f>
        <v>-0.938126056713875</v>
      </c>
      <c r="Q396" s="3" t="n">
        <f aca="false">-0.75*G396*SIN($A$21*PI()/180)+I396</f>
        <v>2.7015621941069</v>
      </c>
    </row>
    <row r="397" customFormat="false" ht="15" hidden="false" customHeight="false" outlineLevel="0" collapsed="false">
      <c r="F397" s="8" t="n">
        <f aca="false">F396+$D$12</f>
        <v>19.6500000000001</v>
      </c>
      <c r="G397" s="3" t="n">
        <f aca="false">G396+$D$12/2*(J396+M396)</f>
        <v>-3.52843406660722</v>
      </c>
      <c r="H397" s="3" t="n">
        <f aca="false">H396+$D$12/2*(K396+N396)</f>
        <v>-0.984462307041597</v>
      </c>
      <c r="I397" s="3" t="n">
        <f aca="false">I396+$D$12/2*(L396+O396)</f>
        <v>0.026485224419481</v>
      </c>
      <c r="J397" s="8" t="n">
        <f aca="false">-H397-I397</f>
        <v>0.957977082622116</v>
      </c>
      <c r="K397" s="8" t="n">
        <f aca="false">G397+$D$8*H397</f>
        <v>-3.72532652801554</v>
      </c>
      <c r="L397" s="8" t="n">
        <f aca="false">$D$9+I397*(G397-$D$10)</f>
        <v>0.00060773421864202</v>
      </c>
      <c r="M397" s="8" t="n">
        <f aca="false">-(H397+$D$12*K397)-(I397+$D$12*L397)</f>
        <v>1.14421302231196</v>
      </c>
      <c r="N397" s="8" t="n">
        <f aca="false">G397+$D$12*J397+$D$8*(H397+$D$12*K397)</f>
        <v>-3.71468093916459</v>
      </c>
      <c r="O397" s="8" t="n">
        <f aca="false">$D$9+(I397+$D$12*L397)*(G397+$D$12*J397-$D$10)</f>
        <v>0.00164903725862142</v>
      </c>
      <c r="P397" s="3" t="n">
        <f aca="false">-0.75*G397*COS($A$21*PI()/180)+H397</f>
        <v>-1.12296028522865</v>
      </c>
      <c r="Q397" s="3" t="n">
        <f aca="false">-0.75*G397*SIN($A$21*PI()/180)+I397</f>
        <v>2.6691840771806</v>
      </c>
    </row>
    <row r="398" customFormat="false" ht="15" hidden="false" customHeight="false" outlineLevel="0" collapsed="false">
      <c r="F398" s="8" t="n">
        <f aca="false">F397+$D$12</f>
        <v>19.7000000000001</v>
      </c>
      <c r="G398" s="3" t="n">
        <f aca="false">G397+$D$12/2*(J397+M397)</f>
        <v>-3.47587931398387</v>
      </c>
      <c r="H398" s="3" t="n">
        <f aca="false">H397+$D$12/2*(K397+N397)</f>
        <v>-1.1704624937211</v>
      </c>
      <c r="I398" s="3" t="n">
        <f aca="false">I397+$D$12/2*(L397+O397)</f>
        <v>0.0265416437064126</v>
      </c>
      <c r="J398" s="8" t="n">
        <f aca="false">-H398-I398</f>
        <v>1.14392085001469</v>
      </c>
      <c r="K398" s="8" t="n">
        <f aca="false">G398+$D$8*H398</f>
        <v>-3.70997181272809</v>
      </c>
      <c r="L398" s="8" t="n">
        <f aca="false">$D$9+I398*(G398-$D$10)</f>
        <v>0.00157787485610025</v>
      </c>
      <c r="M398" s="8" t="n">
        <f aca="false">-(H398+$D$12*K398)-(I398+$D$12*L398)</f>
        <v>1.32934054690829</v>
      </c>
      <c r="N398" s="8" t="n">
        <f aca="false">G398+$D$12*J398+$D$8*(H398+$D$12*K398)</f>
        <v>-3.68987548835463</v>
      </c>
      <c r="O398" s="8" t="n">
        <f aca="false">$D$9+(I398+$D$12*L398)*(G398+$D$12*J398-$D$10)</f>
        <v>0.00251066414759932</v>
      </c>
      <c r="P398" s="3" t="n">
        <f aca="false">-0.75*G398*COS($A$21*PI()/180)+H398</f>
        <v>-1.30689759448291</v>
      </c>
      <c r="Q398" s="3" t="n">
        <f aca="false">-0.75*G398*SIN($A$21*PI()/180)+I398</f>
        <v>2.62987845034648</v>
      </c>
    </row>
    <row r="399" customFormat="false" ht="15" hidden="false" customHeight="false" outlineLevel="0" collapsed="false">
      <c r="F399" s="8" t="n">
        <f aca="false">F398+$D$12</f>
        <v>19.7500000000001</v>
      </c>
      <c r="G399" s="3" t="n">
        <f aca="false">G398+$D$12/2*(J398+M398)</f>
        <v>-3.41404777906079</v>
      </c>
      <c r="H399" s="3" t="n">
        <f aca="false">H398+$D$12/2*(K398+N398)</f>
        <v>-1.35545867624817</v>
      </c>
      <c r="I399" s="3" t="n">
        <f aca="false">I398+$D$12/2*(L398+O398)</f>
        <v>0.0266438571815051</v>
      </c>
      <c r="J399" s="8" t="n">
        <f aca="false">-H399-I399</f>
        <v>1.32881481906666</v>
      </c>
      <c r="K399" s="8" t="n">
        <f aca="false">G399+$D$8*H399</f>
        <v>-3.68513951431043</v>
      </c>
      <c r="L399" s="8" t="n">
        <f aca="false">$D$9+I399*(G399-$D$10)</f>
        <v>0.00246116983784953</v>
      </c>
      <c r="M399" s="8" t="n">
        <f aca="false">-(H399+$D$12*K399)-(I399+$D$12*L399)</f>
        <v>1.51294873629029</v>
      </c>
      <c r="N399" s="8" t="n">
        <f aca="false">G399+$D$12*J399+$D$8*(H399+$D$12*K399)</f>
        <v>-3.6555501685002</v>
      </c>
      <c r="O399" s="8" t="n">
        <f aca="false">$D$9+(I399+$D$12*L399)*(G399+$D$12*J399-$D$10)</f>
        <v>0.00332722200971547</v>
      </c>
      <c r="P399" s="3" t="n">
        <f aca="false">-0.75*G399*COS($A$21*PI()/180)+H399</f>
        <v>-1.48946676763035</v>
      </c>
      <c r="Q399" s="3" t="n">
        <f aca="false">-0.75*G399*SIN($A$21*PI()/180)+I399</f>
        <v>2.58367056610653</v>
      </c>
    </row>
    <row r="400" customFormat="false" ht="15" hidden="false" customHeight="false" outlineLevel="0" collapsed="false">
      <c r="F400" s="8" t="n">
        <f aca="false">F399+$D$12</f>
        <v>19.8000000000001</v>
      </c>
      <c r="G400" s="3" t="n">
        <f aca="false">G399+$D$12/2*(J399+M399)</f>
        <v>-3.34300369017687</v>
      </c>
      <c r="H400" s="3" t="n">
        <f aca="false">H399+$D$12/2*(K399+N399)</f>
        <v>-1.53897591831843</v>
      </c>
      <c r="I400" s="3" t="n">
        <f aca="false">I399+$D$12/2*(L399+O399)</f>
        <v>0.0267885669776942</v>
      </c>
      <c r="J400" s="8" t="n">
        <f aca="false">-H400-I400</f>
        <v>1.51218735134074</v>
      </c>
      <c r="K400" s="8" t="n">
        <f aca="false">G400+$D$8*H400</f>
        <v>-3.65079887384055</v>
      </c>
      <c r="L400" s="8" t="n">
        <f aca="false">$D$9+I400*(G400-$D$10)</f>
        <v>0.00329145382824148</v>
      </c>
      <c r="M400" s="8" t="n">
        <f aca="false">-(H400+$D$12*K400)-(I400+$D$12*L400)</f>
        <v>1.69456272234135</v>
      </c>
      <c r="N400" s="8" t="n">
        <f aca="false">G400+$D$12*J400+$D$8*(H400+$D$12*K400)</f>
        <v>-3.61169749501192</v>
      </c>
      <c r="O400" s="8" t="n">
        <f aca="false">$D$9+(I400+$D$12*L400)*(G400+$D$12*J400-$D$10)</f>
        <v>0.00412090579222738</v>
      </c>
      <c r="P400" s="3" t="n">
        <f aca="false">-0.75*G400*COS($A$21*PI()/180)+H400</f>
        <v>-1.67019538945526</v>
      </c>
      <c r="Q400" s="3" t="n">
        <f aca="false">-0.75*G400*SIN($A$21*PI()/180)+I400</f>
        <v>2.53060523183081</v>
      </c>
    </row>
    <row r="401" customFormat="false" ht="15" hidden="false" customHeight="false" outlineLevel="0" collapsed="false">
      <c r="F401" s="8" t="n">
        <f aca="false">F400+$D$12</f>
        <v>19.8500000000001</v>
      </c>
      <c r="G401" s="3" t="n">
        <f aca="false">G400+$D$12/2*(J400+M400)</f>
        <v>-3.26283493833482</v>
      </c>
      <c r="H401" s="3" t="n">
        <f aca="false">H400+$D$12/2*(K400+N400)</f>
        <v>-1.72053832753975</v>
      </c>
      <c r="I401" s="3" t="n">
        <f aca="false">I400+$D$12/2*(L400+O400)</f>
        <v>0.0269738759682059</v>
      </c>
      <c r="J401" s="8" t="n">
        <f aca="false">-H401-I401</f>
        <v>1.69356445157154</v>
      </c>
      <c r="K401" s="8" t="n">
        <f aca="false">G401+$D$8*H401</f>
        <v>-3.60694260384276</v>
      </c>
      <c r="L401" s="8" t="n">
        <f aca="false">$D$9+I401*(G401-$D$10)</f>
        <v>0.00409319119580434</v>
      </c>
      <c r="M401" s="8" t="n">
        <f aca="false">-(H401+$D$12*K401)-(I401+$D$12*L401)</f>
        <v>1.87370692220389</v>
      </c>
      <c r="N401" s="8" t="n">
        <f aca="false">G401+$D$12*J401+$D$8*(H401+$D$12*K401)</f>
        <v>-3.55833380730262</v>
      </c>
      <c r="O401" s="8" t="n">
        <f aca="false">$D$9+(I401+$D$12*L401)*(G401+$D$12*J401-$D$10)</f>
        <v>0.00490821267529515</v>
      </c>
      <c r="P401" s="3" t="n">
        <f aca="false">-0.75*G401*COS($A$21*PI()/180)+H401</f>
        <v>-1.84861101746022</v>
      </c>
      <c r="Q401" s="3" t="n">
        <f aca="false">-0.75*G401*SIN($A$21*PI()/180)+I401</f>
        <v>2.47074637830591</v>
      </c>
    </row>
    <row r="402" customFormat="false" ht="15" hidden="false" customHeight="false" outlineLevel="0" collapsed="false">
      <c r="F402" s="8" t="n">
        <f aca="false">F401+$D$12</f>
        <v>19.9000000000001</v>
      </c>
      <c r="G402" s="3" t="n">
        <f aca="false">G401+$D$12/2*(J401+M401)</f>
        <v>-3.17365315399043</v>
      </c>
      <c r="H402" s="3" t="n">
        <f aca="false">H401+$D$12/2*(K401+N401)</f>
        <v>-1.89967023781838</v>
      </c>
      <c r="I402" s="3" t="n">
        <f aca="false">I401+$D$12/2*(L401+O401)</f>
        <v>0.0271989110649834</v>
      </c>
      <c r="J402" s="8" t="n">
        <f aca="false">-H402-I402</f>
        <v>1.8724713267534</v>
      </c>
      <c r="K402" s="8" t="n">
        <f aca="false">G402+$D$8*H402</f>
        <v>-3.55358720155411</v>
      </c>
      <c r="L402" s="8" t="n">
        <f aca="false">$D$9+I402*(G402-$D$10)</f>
        <v>0.00488444585357675</v>
      </c>
      <c r="M402" s="8" t="n">
        <f aca="false">-(H402+$D$12*K402)-(I402+$D$12*L402)</f>
        <v>2.04990646453842</v>
      </c>
      <c r="N402" s="8" t="n">
        <f aca="false">G402+$D$12*J402+$D$8*(H402+$D$12*K402)</f>
        <v>-3.49549950723198</v>
      </c>
      <c r="O402" s="8" t="n">
        <f aca="false">$D$9+(I402+$D$12*L402)*(G402+$D$12*J402-$D$10)</f>
        <v>0.00570180384985103</v>
      </c>
      <c r="P402" s="3" t="n">
        <f aca="false">-0.75*G402*COS($A$21*PI()/180)+H402</f>
        <v>-2.02424236726652</v>
      </c>
      <c r="Q402" s="3" t="n">
        <f aca="false">-0.75*G402*SIN($A$21*PI()/180)+I402</f>
        <v>2.40417674054637</v>
      </c>
    </row>
    <row r="403" customFormat="false" ht="15" hidden="false" customHeight="false" outlineLevel="0" collapsed="false">
      <c r="F403" s="8" t="n">
        <f aca="false">F402+$D$12</f>
        <v>19.9500000000002</v>
      </c>
      <c r="G403" s="3" t="n">
        <f aca="false">G402+$D$12/2*(J402+M402)</f>
        <v>-3.07559370920813</v>
      </c>
      <c r="H403" s="3" t="n">
        <f aca="false">H402+$D$12/2*(K402+N402)</f>
        <v>-2.07589740553803</v>
      </c>
      <c r="I403" s="3" t="n">
        <f aca="false">I402+$D$12/2*(L402+O402)</f>
        <v>0.0274635673075691</v>
      </c>
      <c r="J403" s="8" t="n">
        <f aca="false">-H403-I403</f>
        <v>2.04843383823046</v>
      </c>
      <c r="K403" s="8" t="n">
        <f aca="false">G403+$D$8*H403</f>
        <v>-3.49077319031574</v>
      </c>
      <c r="L403" s="8" t="n">
        <f aca="false">$D$9+I403*(G403-$D$10)</f>
        <v>0.00567895592615006</v>
      </c>
      <c r="M403" s="8" t="n">
        <f aca="false">-(H403+$D$12*K403)-(I403+$D$12*L403)</f>
        <v>2.22268854994994</v>
      </c>
      <c r="N403" s="8" t="n">
        <f aca="false">G403+$D$12*J403+$D$8*(H403+$D$12*K403)</f>
        <v>-3.42325923030738</v>
      </c>
      <c r="O403" s="8" t="n">
        <f aca="false">$D$9+(I403+$D$12*L403)*(G403+$D$12*J403-$D$10)</f>
        <v>0.00651180412813276</v>
      </c>
      <c r="P403" s="3" t="n">
        <f aca="false">-0.75*G403*COS($A$21*PI()/180)+H403</f>
        <v>-2.19662050887767</v>
      </c>
      <c r="Q403" s="3" t="n">
        <f aca="false">-0.75*G403*SIN($A$21*PI()/180)+I403</f>
        <v>2.33099760349803</v>
      </c>
    </row>
    <row r="404" customFormat="false" ht="15" hidden="false" customHeight="false" outlineLevel="0" collapsed="false">
      <c r="F404" s="8" t="n">
        <f aca="false">F403+$D$12</f>
        <v>20.0000000000002</v>
      </c>
      <c r="G404" s="3" t="n">
        <f aca="false">G403+$D$12/2*(J403+M403)</f>
        <v>-2.96881564950362</v>
      </c>
      <c r="H404" s="3" t="n">
        <f aca="false">H403+$D$12/2*(K403+N403)</f>
        <v>-2.24874821605361</v>
      </c>
      <c r="I404" s="3" t="n">
        <f aca="false">I403+$D$12/2*(L403+O403)</f>
        <v>0.0277683363089262</v>
      </c>
      <c r="J404" s="8" t="n">
        <f aca="false">-H404-I404</f>
        <v>2.22097987974468</v>
      </c>
      <c r="K404" s="8" t="n">
        <f aca="false">G404+$D$8*H404</f>
        <v>-3.41856529271435</v>
      </c>
      <c r="L404" s="8" t="n">
        <f aca="false">$D$9+I404*(G404-$D$10)</f>
        <v>0.00648758336967575</v>
      </c>
      <c r="M404" s="8" t="n">
        <f aca="false">-(H404+$D$12*K404)-(I404+$D$12*L404)</f>
        <v>2.39158376521192</v>
      </c>
      <c r="N404" s="8" t="n">
        <f aca="false">G404+$D$12*J404+$D$8*(H404+$D$12*K404)</f>
        <v>-3.34170195165426</v>
      </c>
      <c r="O404" s="8" t="n">
        <f aca="false">$D$9+(I404+$D$12*L404)*(G404+$D$12*J404-$D$10)</f>
        <v>0.00734671253610891</v>
      </c>
      <c r="P404" s="3" t="n">
        <f aca="false">-0.75*G404*COS($A$21*PI()/180)+H404</f>
        <v>-2.36528007049795</v>
      </c>
      <c r="Q404" s="3" t="n">
        <f aca="false">-0.75*G404*SIN($A$21*PI()/180)+I404</f>
        <v>2.25132857943585</v>
      </c>
    </row>
    <row r="405" customFormat="false" ht="15" hidden="false" customHeight="false" outlineLevel="0" collapsed="false">
      <c r="F405" s="8" t="n">
        <f aca="false">F404+$D$12</f>
        <v>20.0500000000002</v>
      </c>
      <c r="G405" s="3" t="n">
        <f aca="false">G404+$D$12/2*(J404+M404)</f>
        <v>-2.85350155837971</v>
      </c>
      <c r="H405" s="3" t="n">
        <f aca="false">H404+$D$12/2*(K404+N404)</f>
        <v>-2.41775489716283</v>
      </c>
      <c r="I405" s="3" t="n">
        <f aca="false">I404+$D$12/2*(L404+O404)</f>
        <v>0.0281141937065708</v>
      </c>
      <c r="J405" s="8" t="n">
        <f aca="false">-H405-I405</f>
        <v>2.38964070345625</v>
      </c>
      <c r="K405" s="8" t="n">
        <f aca="false">G405+$D$8*H405</f>
        <v>-3.33705253781227</v>
      </c>
      <c r="L405" s="8" t="n">
        <f aca="false">$D$9+I405*(G405-$D$10)</f>
        <v>0.00731932961942824</v>
      </c>
      <c r="M405" s="8" t="n">
        <f aca="false">-(H405+$D$12*K405)-(I405+$D$12*L405)</f>
        <v>2.5561273638659</v>
      </c>
      <c r="N405" s="8" t="n">
        <f aca="false">G405+$D$12*J405+$D$8*(H405+$D$12*K405)</f>
        <v>-3.25094102801758</v>
      </c>
      <c r="O405" s="8" t="n">
        <f aca="false">$D$9+(I405+$D$12*L405)*(G405+$D$12*J405-$D$10)</f>
        <v>0.00821404527303121</v>
      </c>
      <c r="P405" s="3" t="n">
        <f aca="false">-0.75*G405*COS($A$21*PI()/180)+H405</f>
        <v>-2.52976044668672</v>
      </c>
      <c r="Q405" s="3" t="n">
        <f aca="false">-0.75*G405*SIN($A$21*PI()/180)+I405</f>
        <v>2.16530739395621</v>
      </c>
    </row>
    <row r="406" customFormat="false" ht="15" hidden="false" customHeight="false" outlineLevel="0" collapsed="false">
      <c r="F406" s="8" t="n">
        <f aca="false">F405+$D$12</f>
        <v>20.1000000000002</v>
      </c>
      <c r="G406" s="3" t="n">
        <f aca="false">G405+$D$12/2*(J405+M405)</f>
        <v>-2.72985735669666</v>
      </c>
      <c r="H406" s="3" t="n">
        <f aca="false">H405+$D$12/2*(K405+N405)</f>
        <v>-2.58245473630857</v>
      </c>
      <c r="I406" s="3" t="n">
        <f aca="false">I405+$D$12/2*(L405+O405)</f>
        <v>0.0285025280788823</v>
      </c>
      <c r="J406" s="8" t="n">
        <f aca="false">-H406-I406</f>
        <v>2.55395220822969</v>
      </c>
      <c r="K406" s="8" t="n">
        <f aca="false">G406+$D$8*H406</f>
        <v>-3.24634830395837</v>
      </c>
      <c r="L406" s="8" t="n">
        <f aca="false">$D$9+I406*(G406-$D$10)</f>
        <v>0.00818205172388128</v>
      </c>
      <c r="M406" s="8" t="n">
        <f aca="false">-(H406+$D$12*K406)-(I406+$D$12*L406)</f>
        <v>2.71586052084141</v>
      </c>
      <c r="N406" s="8" t="n">
        <f aca="false">G406+$D$12*J406+$D$8*(H406+$D$12*K406)</f>
        <v>-3.15111417658647</v>
      </c>
      <c r="O406" s="8" t="n">
        <f aca="false">$D$9+(I406+$D$12*L406)*(G406+$D$12*J406-$D$10)</f>
        <v>0.00912079582356917</v>
      </c>
      <c r="P406" s="3" t="n">
        <f aca="false">-0.75*G406*COS($A$21*PI()/180)+H406</f>
        <v>-2.68960700768574</v>
      </c>
      <c r="Q406" s="3" t="n">
        <f aca="false">-0.75*G406*SIN($A$21*PI()/180)+I406</f>
        <v>2.07308966462713</v>
      </c>
    </row>
    <row r="407" customFormat="false" ht="15" hidden="false" customHeight="false" outlineLevel="0" collapsed="false">
      <c r="F407" s="8" t="n">
        <f aca="false">F406+$D$12</f>
        <v>20.1500000000002</v>
      </c>
      <c r="G407" s="3" t="n">
        <f aca="false">G406+$D$12/2*(J406+M406)</f>
        <v>-2.59811203846988</v>
      </c>
      <c r="H407" s="3" t="n">
        <f aca="false">H406+$D$12/2*(K406+N406)</f>
        <v>-2.74239129832219</v>
      </c>
      <c r="I407" s="3" t="n">
        <f aca="false">I406+$D$12/2*(L406+O406)</f>
        <v>0.0289350992675685</v>
      </c>
      <c r="J407" s="8" t="n">
        <f aca="false">-H407-I407</f>
        <v>2.71345619905462</v>
      </c>
      <c r="K407" s="8" t="n">
        <f aca="false">G407+$D$8*H407</f>
        <v>-3.14659029813432</v>
      </c>
      <c r="L407" s="8" t="n">
        <f aca="false">$D$9+I407*(G407-$D$10)</f>
        <v>0.00908297318833523</v>
      </c>
      <c r="M407" s="8" t="n">
        <f aca="false">-(H407+$D$12*K407)-(I407+$D$12*L407)</f>
        <v>2.87033156530192</v>
      </c>
      <c r="N407" s="8" t="n">
        <f aca="false">G407+$D$12*J407+$D$8*(H407+$D$12*K407)</f>
        <v>-3.04238339116293</v>
      </c>
      <c r="O407" s="8" t="n">
        <f aca="false">$D$9+(I407+$D$12*L407)*(G407+$D$12*J407-$D$10)</f>
        <v>0.0100737713000341</v>
      </c>
      <c r="P407" s="3" t="n">
        <f aca="false">-0.75*G407*COS($A$21*PI()/180)+H407</f>
        <v>-2.84437230679191</v>
      </c>
      <c r="Q407" s="3" t="n">
        <f aca="false">-0.75*G407*SIN($A$21*PI()/180)+I407</f>
        <v>1.97484866143064</v>
      </c>
    </row>
    <row r="408" customFormat="false" ht="15" hidden="false" customHeight="false" outlineLevel="0" collapsed="false">
      <c r="F408" s="8" t="n">
        <f aca="false">F407+$D$12</f>
        <v>20.2000000000002</v>
      </c>
      <c r="G408" s="3" t="n">
        <f aca="false">G407+$D$12/2*(J407+M407)</f>
        <v>-2.45851734436096</v>
      </c>
      <c r="H408" s="3" t="n">
        <f aca="false">H407+$D$12/2*(K407+N407)</f>
        <v>-2.89711564055462</v>
      </c>
      <c r="I408" s="3" t="n">
        <f aca="false">I407+$D$12/2*(L407+O407)</f>
        <v>0.0294140178797777</v>
      </c>
      <c r="J408" s="8" t="n">
        <f aca="false">-H408-I408</f>
        <v>2.86770162267485</v>
      </c>
      <c r="K408" s="8" t="n">
        <f aca="false">G408+$D$8*H408</f>
        <v>-3.03794047247189</v>
      </c>
      <c r="L408" s="8" t="n">
        <f aca="false">$D$9+I408*(G408-$D$10)</f>
        <v>0.0100290553561119</v>
      </c>
      <c r="M408" s="8" t="n">
        <f aca="false">-(H408+$D$12*K408)-(I408+$D$12*L408)</f>
        <v>3.01909719353063</v>
      </c>
      <c r="N408" s="8" t="n">
        <f aca="false">G408+$D$12*J408+$D$8*(H408+$D$12*K408)</f>
        <v>-2.92493479606287</v>
      </c>
      <c r="O408" s="8" t="n">
        <f aca="false">$D$9+(I408+$D$12*L408)*(G408+$D$12*J408-$D$10)</f>
        <v>0.0110798461438195</v>
      </c>
      <c r="P408" s="3" t="n">
        <f aca="false">-0.75*G408*COS($A$21*PI()/180)+H408</f>
        <v>-2.99361728267237</v>
      </c>
      <c r="Q408" s="3" t="n">
        <f aca="false">-0.75*G408*SIN($A$21*PI()/180)+I408</f>
        <v>1.87077504171871</v>
      </c>
    </row>
    <row r="409" customFormat="false" ht="15" hidden="false" customHeight="false" outlineLevel="0" collapsed="false">
      <c r="F409" s="8" t="n">
        <f aca="false">F408+$D$12</f>
        <v>20.2500000000002</v>
      </c>
      <c r="G409" s="3" t="n">
        <f aca="false">G408+$D$12/2*(J408+M408)</f>
        <v>-2.31134737395583</v>
      </c>
      <c r="H409" s="3" t="n">
        <f aca="false">H408+$D$12/2*(K408+N408)</f>
        <v>-3.04618752226799</v>
      </c>
      <c r="I409" s="3" t="n">
        <f aca="false">I408+$D$12/2*(L408+O408)</f>
        <v>0.029941740417276</v>
      </c>
      <c r="J409" s="8" t="n">
        <f aca="false">-H409-I409</f>
        <v>3.01624578185072</v>
      </c>
      <c r="K409" s="8" t="n">
        <f aca="false">G409+$D$8*H409</f>
        <v>-2.92058487840943</v>
      </c>
      <c r="L409" s="8" t="n">
        <f aca="false">$D$9+I409*(G409-$D$10)</f>
        <v>0.0110272752457579</v>
      </c>
      <c r="M409" s="8" t="n">
        <f aca="false">-(H409+$D$12*K409)-(I409+$D$12*L409)</f>
        <v>3.1617236620089</v>
      </c>
      <c r="N409" s="8" t="n">
        <f aca="false">G409+$D$12*J409+$D$8*(H409+$D$12*K409)</f>
        <v>-2.79897843810098</v>
      </c>
      <c r="O409" s="8" t="n">
        <f aca="false">$D$9+(I409+$D$12*L409)*(G409+$D$12*J409-$D$10)</f>
        <v>0.012146161855405</v>
      </c>
      <c r="P409" s="3" t="n">
        <f aca="false">-0.75*G409*COS($A$21*PI()/180)+H409</f>
        <v>-3.13691245353719</v>
      </c>
      <c r="Q409" s="3" t="n">
        <f aca="false">-0.75*G409*SIN($A$21*PI()/180)+I409</f>
        <v>1.76107655494956</v>
      </c>
    </row>
    <row r="410" customFormat="false" ht="15" hidden="false" customHeight="false" outlineLevel="0" collapsed="false">
      <c r="F410" s="8" t="n">
        <f aca="false">F409+$D$12</f>
        <v>20.3000000000002</v>
      </c>
      <c r="G410" s="3" t="n">
        <f aca="false">G409+$D$12/2*(J409+M409)</f>
        <v>-2.15689813785934</v>
      </c>
      <c r="H410" s="3" t="n">
        <f aca="false">H409+$D$12/2*(K409+N409)</f>
        <v>-3.18917660518075</v>
      </c>
      <c r="I410" s="3" t="n">
        <f aca="false">I409+$D$12/2*(L409+O409)</f>
        <v>0.0305210763448051</v>
      </c>
      <c r="J410" s="8" t="n">
        <f aca="false">-H410-I410</f>
        <v>3.15865552883595</v>
      </c>
      <c r="K410" s="8" t="n">
        <f aca="false">G410+$D$8*H410</f>
        <v>-2.79473345889549</v>
      </c>
      <c r="L410" s="8" t="n">
        <f aca="false">$D$9+I410*(G410-$D$10)</f>
        <v>0.0120848418872068</v>
      </c>
      <c r="M410" s="8" t="n">
        <f aca="false">-(H410+$D$12*K410)-(I410+$D$12*L410)</f>
        <v>3.29778795968636</v>
      </c>
      <c r="N410" s="8" t="n">
        <f aca="false">G410+$D$12*J410+$D$8*(H410+$D$12*K410)</f>
        <v>-2.66474801704265</v>
      </c>
      <c r="O410" s="8" t="n">
        <f aca="false">$D$9+(I410+$D$12*L410)*(G410+$D$12*J410-$D$10)</f>
        <v>0.0132802928203559</v>
      </c>
      <c r="P410" s="3" t="n">
        <f aca="false">-0.75*G410*COS($A$21*PI()/180)+H410</f>
        <v>-3.27383910010337</v>
      </c>
      <c r="Q410" s="3" t="n">
        <f aca="false">-0.75*G410*SIN($A$21*PI()/180)+I410</f>
        <v>1.64597771428741</v>
      </c>
    </row>
    <row r="411" customFormat="false" ht="15" hidden="false" customHeight="false" outlineLevel="0" collapsed="false">
      <c r="F411" s="8" t="n">
        <f aca="false">F410+$D$12</f>
        <v>20.3500000000002</v>
      </c>
      <c r="G411" s="3" t="n">
        <f aca="false">G410+$D$12/2*(J410+M410)</f>
        <v>-1.99548705064628</v>
      </c>
      <c r="H411" s="3" t="n">
        <f aca="false">H410+$D$12/2*(K410+N410)</f>
        <v>-3.32566364207921</v>
      </c>
      <c r="I411" s="3" t="n">
        <f aca="false">I410+$D$12/2*(L410+O410)</f>
        <v>0.0311552047124942</v>
      </c>
      <c r="J411" s="8" t="n">
        <f aca="false">-H411-I411</f>
        <v>3.29450843736671</v>
      </c>
      <c r="K411" s="8" t="n">
        <f aca="false">G411+$D$8*H411</f>
        <v>-2.66061977906212</v>
      </c>
      <c r="L411" s="8" t="n">
        <f aca="false">$D$9+I411*(G411-$D$10)</f>
        <v>0.0132093735860073</v>
      </c>
      <c r="M411" s="8" t="n">
        <f aca="false">-(H411+$D$12*K411)-(I411+$D$12*L411)</f>
        <v>3.42687895764052</v>
      </c>
      <c r="N411" s="8" t="n">
        <f aca="false">G411+$D$12*J411+$D$8*(H411+$D$12*K411)</f>
        <v>-2.52250055498441</v>
      </c>
      <c r="O411" s="8" t="n">
        <f aca="false">$D$9+(I411+$D$12*L411)*(G411+$D$12*J411-$D$10)</f>
        <v>0.014490392393393</v>
      </c>
      <c r="P411" s="3" t="n">
        <f aca="false">-0.75*G411*COS($A$21*PI()/180)+H411</f>
        <v>-3.40399043430369</v>
      </c>
      <c r="Q411" s="3" t="n">
        <f aca="false">-0.75*G411*SIN($A$21*PI()/180)+I411</f>
        <v>1.52571943345925</v>
      </c>
    </row>
    <row r="412" customFormat="false" ht="15" hidden="false" customHeight="false" outlineLevel="0" collapsed="false">
      <c r="F412" s="8" t="n">
        <f aca="false">F411+$D$12</f>
        <v>20.4000000000002</v>
      </c>
      <c r="G412" s="3" t="n">
        <f aca="false">G411+$D$12/2*(J411+M411)</f>
        <v>-1.8274523657711</v>
      </c>
      <c r="H412" s="3" t="n">
        <f aca="false">H411+$D$12/2*(K411+N411)</f>
        <v>-3.45524165043037</v>
      </c>
      <c r="I412" s="3" t="n">
        <f aca="false">I411+$D$12/2*(L411+O411)</f>
        <v>0.0318476988619792</v>
      </c>
      <c r="J412" s="8" t="n">
        <f aca="false">-H412-I412</f>
        <v>3.42339395156839</v>
      </c>
      <c r="K412" s="8" t="n">
        <f aca="false">G412+$D$8*H412</f>
        <v>-2.51850069585717</v>
      </c>
      <c r="L412" s="8" t="n">
        <f aca="false">$D$9+I412*(G412-$D$10)</f>
        <v>0.0144090519223939</v>
      </c>
      <c r="M412" s="8" t="n">
        <f aca="false">-(H412+$D$12*K412)-(I412+$D$12*L412)</f>
        <v>3.54859853376513</v>
      </c>
      <c r="N412" s="8" t="n">
        <f aca="false">G412+$D$12*J412+$D$8*(H412+$D$12*K412)</f>
        <v>-2.37251600523732</v>
      </c>
      <c r="O412" s="8" t="n">
        <f aca="false">$D$9+(I412+$D$12*L412)*(G412+$D$12*J412-$D$10)</f>
        <v>0.0157853293724812</v>
      </c>
      <c r="P412" s="3" t="n">
        <f aca="false">-0.75*G412*COS($A$21*PI()/180)+H412</f>
        <v>-3.52697275071866</v>
      </c>
      <c r="Q412" s="3" t="n">
        <f aca="false">-0.75*G412*SIN($A$21*PI()/180)+I412</f>
        <v>1.40055862822408</v>
      </c>
    </row>
    <row r="413" customFormat="false" ht="15" hidden="false" customHeight="false" outlineLevel="0" collapsed="false">
      <c r="F413" s="8" t="n">
        <f aca="false">F412+$D$12</f>
        <v>20.4500000000002</v>
      </c>
      <c r="G413" s="3" t="n">
        <f aca="false">G412+$D$12/2*(J412+M412)</f>
        <v>-1.65315255363776</v>
      </c>
      <c r="H413" s="3" t="n">
        <f aca="false">H412+$D$12/2*(K412+N412)</f>
        <v>-3.57751706795773</v>
      </c>
      <c r="I413" s="3" t="n">
        <f aca="false">I412+$D$12/2*(L412+O412)</f>
        <v>0.0326025583943511</v>
      </c>
      <c r="J413" s="8" t="n">
        <f aca="false">-H413-I413</f>
        <v>3.54491450956338</v>
      </c>
      <c r="K413" s="8" t="n">
        <f aca="false">G413+$D$8*H413</f>
        <v>-2.36865596722931</v>
      </c>
      <c r="L413" s="8" t="n">
        <f aca="false">$D$9+I413*(G413-$D$10)</f>
        <v>0.0156927637578501</v>
      </c>
      <c r="M413" s="8" t="n">
        <f aca="false">-(H413+$D$12*K413)-(I413+$D$12*L413)</f>
        <v>3.66256266973695</v>
      </c>
      <c r="N413" s="8" t="n">
        <f aca="false">G413+$D$12*J413+$D$8*(H413+$D$12*K413)</f>
        <v>-2.21509680142343</v>
      </c>
      <c r="O413" s="8" t="n">
        <f aca="false">$D$9+(I413+$D$12*L413)*(G413+$D$12*J413-$D$10)</f>
        <v>0.0171748222621859</v>
      </c>
      <c r="P413" s="3" t="n">
        <f aca="false">-0.75*G413*COS($A$21*PI()/180)+H413</f>
        <v>-3.6424065577403</v>
      </c>
      <c r="Q413" s="3" t="n">
        <f aca="false">-0.75*G413*SIN($A$21*PI()/180)+I413</f>
        <v>1.27076778253256</v>
      </c>
    </row>
    <row r="414" customFormat="false" ht="15" hidden="false" customHeight="false" outlineLevel="0" collapsed="false">
      <c r="F414" s="8" t="n">
        <f aca="false">F413+$D$12</f>
        <v>20.5000000000002</v>
      </c>
      <c r="G414" s="3" t="n">
        <f aca="false">G413+$D$12/2*(J413+M413)</f>
        <v>-1.47296562415525</v>
      </c>
      <c r="H414" s="3" t="n">
        <f aca="false">H413+$D$12/2*(K413+N413)</f>
        <v>-3.69211088717405</v>
      </c>
      <c r="I414" s="3" t="n">
        <f aca="false">I413+$D$12/2*(L413+O413)</f>
        <v>0.033424248044852</v>
      </c>
      <c r="J414" s="8" t="n">
        <f aca="false">-H414-I414</f>
        <v>3.6586866391292</v>
      </c>
      <c r="K414" s="8" t="n">
        <f aca="false">G414+$D$8*H414</f>
        <v>-2.21138780159006</v>
      </c>
      <c r="L414" s="8" t="n">
        <f aca="false">$D$9+I414*(G414-$D$10)</f>
        <v>0.0170702394372868</v>
      </c>
      <c r="M414" s="8" t="n">
        <f aca="false">-(H414+$D$12*K414)-(I414+$D$12*L414)</f>
        <v>3.76840251723684</v>
      </c>
      <c r="N414" s="8" t="n">
        <f aca="false">G414+$D$12*J414+$D$8*(H414+$D$12*K414)</f>
        <v>-2.0505673476495</v>
      </c>
      <c r="O414" s="8" t="n">
        <f aca="false">$D$9+(I414+$D$12*L414)*(G414+$D$12*J414-$D$10)</f>
        <v>0.0186695768850902</v>
      </c>
      <c r="P414" s="3" t="n">
        <f aca="false">-0.75*G414*COS($A$21*PI()/180)+H414</f>
        <v>-3.74992768551391</v>
      </c>
      <c r="Q414" s="3" t="n">
        <f aca="false">-0.75*G414*SIN($A$21*PI()/180)+I414</f>
        <v>1.13663448001458</v>
      </c>
    </row>
    <row r="415" customFormat="false" ht="15" hidden="false" customHeight="false" outlineLevel="0" collapsed="false">
      <c r="F415" s="8" t="n">
        <f aca="false">F414+$D$12</f>
        <v>20.5500000000002</v>
      </c>
      <c r="G415" s="3" t="n">
        <f aca="false">G414+$D$12/2*(J414+M414)</f>
        <v>-1.2872883952461</v>
      </c>
      <c r="H415" s="3" t="n">
        <f aca="false">H414+$D$12/2*(K414+N414)</f>
        <v>-3.79865976590504</v>
      </c>
      <c r="I415" s="3" t="n">
        <f aca="false">I414+$D$12/2*(L414+O414)</f>
        <v>0.0343177434529114</v>
      </c>
      <c r="J415" s="8" t="n">
        <f aca="false">-H415-I415</f>
        <v>3.76434202245213</v>
      </c>
      <c r="K415" s="8" t="n">
        <f aca="false">G415+$D$8*H415</f>
        <v>-2.04702034842711</v>
      </c>
      <c r="L415" s="8" t="n">
        <f aca="false">$D$9+I415*(G415-$D$10)</f>
        <v>0.0185521932903888</v>
      </c>
      <c r="M415" s="8" t="n">
        <f aca="false">-(H415+$D$12*K415)-(I415+$D$12*L415)</f>
        <v>3.86576543020896</v>
      </c>
      <c r="N415" s="8" t="n">
        <f aca="false">G415+$D$12*J415+$D$8*(H415+$D$12*K415)</f>
        <v>-1.87927345078877</v>
      </c>
      <c r="O415" s="8" t="n">
        <f aca="false">$D$9+(I415+$D$12*L415)*(G415+$D$12*J415-$D$10)</f>
        <v>0.0202814316676624</v>
      </c>
      <c r="P415" s="3" t="n">
        <f aca="false">-0.75*G415*COS($A$21*PI()/180)+H415</f>
        <v>-3.84918836774928</v>
      </c>
      <c r="Q415" s="3" t="n">
        <f aca="false">-0.75*G415*SIN($A$21*PI()/180)+I415</f>
        <v>0.998460901882593</v>
      </c>
    </row>
    <row r="416" customFormat="false" ht="15" hidden="false" customHeight="false" outlineLevel="0" collapsed="false">
      <c r="F416" s="8" t="n">
        <f aca="false">F415+$D$12</f>
        <v>20.6000000000002</v>
      </c>
      <c r="G416" s="3" t="n">
        <f aca="false">G415+$D$12/2*(J415+M415)</f>
        <v>-1.09653570892957</v>
      </c>
      <c r="H416" s="3" t="n">
        <f aca="false">H415+$D$12/2*(K415+N415)</f>
        <v>-3.89681711088544</v>
      </c>
      <c r="I416" s="3" t="n">
        <f aca="false">I415+$D$12/2*(L415+O415)</f>
        <v>0.0352885840768627</v>
      </c>
      <c r="J416" s="8" t="n">
        <f aca="false">-H416-I416</f>
        <v>3.86152852680857</v>
      </c>
      <c r="K416" s="8" t="n">
        <f aca="false">G416+$D$8*H416</f>
        <v>-1.87589913110666</v>
      </c>
      <c r="L416" s="8" t="n">
        <f aca="false">$D$9+I416*(G416-$D$10)</f>
        <v>0.0201504711347059</v>
      </c>
      <c r="M416" s="8" t="n">
        <f aca="false">-(H416+$D$12*K416)-(I416+$D$12*L416)</f>
        <v>3.95431595980717</v>
      </c>
      <c r="N416" s="8" t="n">
        <f aca="false">G416+$D$12*J416+$D$8*(H416+$D$12*K416)</f>
        <v>-1.7015816960773</v>
      </c>
      <c r="O416" s="8" t="n">
        <f aca="false">$D$9+(I416+$D$12*L416)*(G416+$D$12*J416-$D$10)</f>
        <v>0.0220235141021794</v>
      </c>
      <c r="P416" s="3" t="n">
        <f aca="false">-0.75*G416*COS($A$21*PI()/180)+H416</f>
        <v>-3.93985829454646</v>
      </c>
      <c r="Q416" s="3" t="n">
        <f aca="false">-0.75*G416*SIN($A$21*PI()/180)+I416</f>
        <v>0.85656329271445</v>
      </c>
    </row>
    <row r="417" customFormat="false" ht="15" hidden="false" customHeight="false" outlineLevel="0" collapsed="false">
      <c r="F417" s="8" t="n">
        <f aca="false">F416+$D$12</f>
        <v>20.6500000000002</v>
      </c>
      <c r="G417" s="3" t="n">
        <f aca="false">G416+$D$12/2*(J416+M416)</f>
        <v>-0.90113959676418</v>
      </c>
      <c r="H417" s="3" t="n">
        <f aca="false">H416+$D$12/2*(K416+N416)</f>
        <v>-3.98625413156504</v>
      </c>
      <c r="I417" s="3" t="n">
        <f aca="false">I416+$D$12/2*(L416+O416)</f>
        <v>0.0363429337077848</v>
      </c>
      <c r="J417" s="8" t="n">
        <f aca="false">-H417-I417</f>
        <v>3.94991119785725</v>
      </c>
      <c r="K417" s="8" t="n">
        <f aca="false">G417+$D$8*H417</f>
        <v>-1.69839042307719</v>
      </c>
      <c r="L417" s="8" t="n">
        <f aca="false">$D$9+I417*(G417-$D$10)</f>
        <v>0.0218782085422003</v>
      </c>
      <c r="M417" s="8" t="n">
        <f aca="false">-(H417+$D$12*K417)-(I417+$D$12*L417)</f>
        <v>4.033736808584</v>
      </c>
      <c r="N417" s="8" t="n">
        <f aca="false">G417+$D$12*J417+$D$8*(H417+$D$12*K417)</f>
        <v>-1.5178787674151</v>
      </c>
      <c r="O417" s="8" t="n">
        <f aca="false">$D$9+(I417+$D$12*L417)*(G417+$D$12*J417-$D$10)</f>
        <v>0.0239104113256211</v>
      </c>
      <c r="P417" s="3" t="n">
        <f aca="false">-0.75*G417*COS($A$21*PI()/180)+H417</f>
        <v>-4.02162563344381</v>
      </c>
      <c r="Q417" s="3" t="n">
        <f aca="false">-0.75*G417*SIN($A$21*PI()/180)+I417</f>
        <v>0.711271395906938</v>
      </c>
    </row>
    <row r="418" customFormat="false" ht="15" hidden="false" customHeight="false" outlineLevel="0" collapsed="false">
      <c r="F418" s="8" t="n">
        <f aca="false">F417+$D$12</f>
        <v>20.7000000000002</v>
      </c>
      <c r="G418" s="3" t="n">
        <f aca="false">G417+$D$12/2*(J417+M417)</f>
        <v>-0.701548396603149</v>
      </c>
      <c r="H418" s="3" t="n">
        <f aca="false">H417+$D$12/2*(K417+N417)</f>
        <v>-4.06666086132734</v>
      </c>
      <c r="I418" s="3" t="n">
        <f aca="false">I417+$D$12/2*(L417+O417)</f>
        <v>0.0374876492044803</v>
      </c>
      <c r="J418" s="8" t="n">
        <f aca="false">-H418-I418</f>
        <v>4.02917321212286</v>
      </c>
      <c r="K418" s="8" t="n">
        <f aca="false">G418+$D$8*H418</f>
        <v>-1.51488056886862</v>
      </c>
      <c r="L418" s="8" t="n">
        <f aca="false">$D$9+I418*(G418-$D$10)</f>
        <v>0.0237500029902542</v>
      </c>
      <c r="M418" s="8" t="n">
        <f aca="false">-(H418+$D$12*K418)-(I418+$D$12*L418)</f>
        <v>4.10372974041678</v>
      </c>
      <c r="N418" s="8" t="n">
        <f aca="false">G418+$D$12*J418+$D$8*(H418+$D$12*K418)</f>
        <v>-1.32857071395116</v>
      </c>
      <c r="O418" s="8" t="n">
        <f aca="false">$D$9+(I418+$D$12*L418)*(G418+$D$12*J418-$D$10)</f>
        <v>0.0259583573539447</v>
      </c>
      <c r="P418" s="3" t="n">
        <f aca="false">-0.75*G418*COS($A$21*PI()/180)+H418</f>
        <v>-4.09419801596754</v>
      </c>
      <c r="Q418" s="3" t="n">
        <f aca="false">-0.75*G418*SIN($A$21*PI()/180)+I418</f>
        <v>0.562927860885195</v>
      </c>
    </row>
    <row r="419" customFormat="false" ht="15" hidden="false" customHeight="false" outlineLevel="0" collapsed="false">
      <c r="F419" s="8" t="n">
        <f aca="false">F418+$D$12</f>
        <v>20.7500000000002</v>
      </c>
      <c r="G419" s="3" t="n">
        <f aca="false">G418+$D$12/2*(J418+M418)</f>
        <v>-0.498225822789658</v>
      </c>
      <c r="H419" s="3" t="n">
        <f aca="false">H418+$D$12/2*(K418+N418)</f>
        <v>-4.13774714339784</v>
      </c>
      <c r="I419" s="3" t="n">
        <f aca="false">I418+$D$12/2*(L418+O418)</f>
        <v>0.0387303582130853</v>
      </c>
      <c r="J419" s="8" t="n">
        <f aca="false">-H419-I419</f>
        <v>4.09901678518475</v>
      </c>
      <c r="K419" s="8" t="n">
        <f aca="false">G419+$D$8*H419</f>
        <v>-1.32577525146923</v>
      </c>
      <c r="L419" s="8" t="n">
        <f aca="false">$D$9+I419*(G419-$D$10)</f>
        <v>0.0257821025600062</v>
      </c>
      <c r="M419" s="8" t="n">
        <f aca="false">-(H419+$D$12*K419)-(I419+$D$12*L419)</f>
        <v>4.16401644263021</v>
      </c>
      <c r="N419" s="8" t="n">
        <f aca="false">G419+$D$12*J419+$D$8*(H419+$D$12*K419)</f>
        <v>-1.13408216472468</v>
      </c>
      <c r="O419" s="8" t="n">
        <f aca="false">$D$9+(I419+$D$12*L419)*(G419+$D$12*J419-$D$10)</f>
        <v>0.0281854391834044</v>
      </c>
      <c r="P419" s="3" t="n">
        <f aca="false">-0.75*G419*COS($A$21*PI()/180)+H419</f>
        <v>-4.15730348704331</v>
      </c>
      <c r="Q419" s="3" t="n">
        <f aca="false">-0.75*G419*SIN($A$21*PI()/180)+I419</f>
        <v>0.411887624424448</v>
      </c>
    </row>
    <row r="420" customFormat="false" ht="15" hidden="false" customHeight="false" outlineLevel="0" collapsed="false">
      <c r="F420" s="8" t="n">
        <f aca="false">F419+$D$12</f>
        <v>20.8000000000002</v>
      </c>
      <c r="G420" s="3" t="n">
        <f aca="false">G419+$D$12/2*(J419+M419)</f>
        <v>-0.291649992094283</v>
      </c>
      <c r="H420" s="3" t="n">
        <f aca="false">H419+$D$12/2*(K419+N419)</f>
        <v>-4.19924357880268</v>
      </c>
      <c r="I420" s="3" t="n">
        <f aca="false">I419+$D$12/2*(L419+O419)</f>
        <v>0.0400795467566706</v>
      </c>
      <c r="J420" s="8" t="n">
        <f aca="false">-H420-I420</f>
        <v>4.15916403204601</v>
      </c>
      <c r="K420" s="8" t="n">
        <f aca="false">G420+$D$8*H420</f>
        <v>-1.13149870785482</v>
      </c>
      <c r="L420" s="8" t="n">
        <f aca="false">$D$9+I420*(G420-$D$10)</f>
        <v>0.0279926134785923</v>
      </c>
      <c r="M420" s="8" t="n">
        <f aca="false">-(H420+$D$12*K420)-(I420+$D$12*L420)</f>
        <v>4.21433933676483</v>
      </c>
      <c r="N420" s="8" t="n">
        <f aca="false">G420+$D$12*J420+$D$8*(H420+$D$12*K420)</f>
        <v>-0.934855493331068</v>
      </c>
      <c r="O420" s="8" t="n">
        <f aca="false">$D$9+(I420+$D$12*L420)*(G420+$D$12*J420-$D$10)</f>
        <v>0.0306118236502977</v>
      </c>
      <c r="P420" s="3" t="n">
        <f aca="false">-0.75*G420*COS($A$21*PI()/180)+H420</f>
        <v>-4.21069141472106</v>
      </c>
      <c r="Q420" s="3" t="n">
        <f aca="false">-0.75*G420*SIN($A$21*PI()/180)+I420</f>
        <v>0.258517268693888</v>
      </c>
    </row>
    <row r="421" customFormat="false" ht="15" hidden="false" customHeight="false" outlineLevel="0" collapsed="false">
      <c r="F421" s="8" t="n">
        <f aca="false">F420+$D$12</f>
        <v>20.8500000000002</v>
      </c>
      <c r="G421" s="3" t="n">
        <f aca="false">G420+$D$12/2*(J420+M420)</f>
        <v>-0.0823124078740125</v>
      </c>
      <c r="H421" s="3" t="n">
        <f aca="false">H420+$D$12/2*(K420+N420)</f>
        <v>-4.25090243383233</v>
      </c>
      <c r="I421" s="3" t="n">
        <f aca="false">I420+$D$12/2*(L420+O420)</f>
        <v>0.0415446576848928</v>
      </c>
      <c r="J421" s="8" t="n">
        <f aca="false">-H421-I421</f>
        <v>4.20935777614744</v>
      </c>
      <c r="K421" s="8" t="n">
        <f aca="false">G421+$D$8*H421</f>
        <v>-0.932492894640479</v>
      </c>
      <c r="L421" s="8" t="n">
        <f aca="false">$D$9+I421*(G421-$D$10)</f>
        <v>0.0304017284520836</v>
      </c>
      <c r="M421" s="8" t="n">
        <f aca="false">-(H421+$D$12*K421)-(I421+$D$12*L421)</f>
        <v>4.25446233445686</v>
      </c>
      <c r="N421" s="8" t="n">
        <f aca="false">G421+$D$12*J421+$D$8*(H421+$D$12*K421)</f>
        <v>-0.731349934779512</v>
      </c>
      <c r="O421" s="8" t="n">
        <f aca="false">$D$9+(I421+$D$12*L421)*(G421+$D$12*J421-$D$10)</f>
        <v>0.0332600065623804</v>
      </c>
      <c r="P421" s="3" t="n">
        <f aca="false">-0.75*G421*COS($A$21*PI()/180)+H421</f>
        <v>-4.25413335776489</v>
      </c>
      <c r="Q421" s="3" t="n">
        <f aca="false">-0.75*G421*SIN($A$21*PI()/180)+I421</f>
        <v>0.103194358869708</v>
      </c>
    </row>
    <row r="422" customFormat="false" ht="15" hidden="false" customHeight="false" outlineLevel="0" collapsed="false">
      <c r="F422" s="8" t="n">
        <f aca="false">F421+$D$12</f>
        <v>20.9000000000002</v>
      </c>
      <c r="G422" s="3" t="n">
        <f aca="false">G421+$D$12/2*(J421+M421)</f>
        <v>0.129283094891095</v>
      </c>
      <c r="H422" s="3" t="n">
        <f aca="false">H421+$D$12/2*(K421+N421)</f>
        <v>-4.29249850456783</v>
      </c>
      <c r="I422" s="3" t="n">
        <f aca="false">I421+$D$12/2*(L421+O421)</f>
        <v>0.0431362010602544</v>
      </c>
      <c r="J422" s="8" t="n">
        <f aca="false">-H422-I422</f>
        <v>4.24936230350758</v>
      </c>
      <c r="K422" s="8" t="n">
        <f aca="false">G422+$D$8*H422</f>
        <v>-0.729216606022471</v>
      </c>
      <c r="L422" s="8" t="n">
        <f aca="false">$D$9+I422*(G422-$D$10)</f>
        <v>0.0330319773338966</v>
      </c>
      <c r="M422" s="8" t="n">
        <f aca="false">-(H422+$D$12*K422)-(I422+$D$12*L422)</f>
        <v>4.28417153494201</v>
      </c>
      <c r="N422" s="8" t="n">
        <f aca="false">G422+$D$12*J422+$D$8*(H422+$D$12*K422)</f>
        <v>-0.524040656907317</v>
      </c>
      <c r="O422" s="8" t="n">
        <f aca="false">$D$9+(I422+$D$12*L422)*(G422+$D$12*J422-$D$10)</f>
        <v>0.0361550851134531</v>
      </c>
      <c r="P422" s="3" t="n">
        <f aca="false">-0.75*G422*COS($A$21*PI()/180)+H422</f>
        <v>-4.28742388876995</v>
      </c>
      <c r="Q422" s="3" t="n">
        <f aca="false">-0.75*G422*SIN($A$21*PI()/180)+I422</f>
        <v>-0.0536932366167898</v>
      </c>
    </row>
    <row r="423" customFormat="false" ht="15" hidden="false" customHeight="false" outlineLevel="0" collapsed="false">
      <c r="F423" s="8" t="n">
        <f aca="false">F422+$D$12</f>
        <v>20.9500000000002</v>
      </c>
      <c r="G423" s="3" t="n">
        <f aca="false">G422+$D$12/2*(J422+M422)</f>
        <v>0.342621440852335</v>
      </c>
      <c r="H423" s="3" t="n">
        <f aca="false">H422+$D$12/2*(K422+N422)</f>
        <v>-4.32382993614108</v>
      </c>
      <c r="I423" s="3" t="n">
        <f aca="false">I422+$D$12/2*(L422+O422)</f>
        <v>0.0448658776214382</v>
      </c>
      <c r="J423" s="8" t="n">
        <f aca="false">-H423-I423</f>
        <v>4.27896405851964</v>
      </c>
      <c r="K423" s="8" t="n">
        <f aca="false">G423+$D$8*H423</f>
        <v>-0.522144546375881</v>
      </c>
      <c r="L423" s="8" t="n">
        <f aca="false">$D$9+I423*(G423-$D$10)</f>
        <v>0.035908501150009</v>
      </c>
      <c r="M423" s="8" t="n">
        <f aca="false">-(H423+$D$12*K423)-(I423+$D$12*L423)</f>
        <v>4.30327586078093</v>
      </c>
      <c r="N423" s="8" t="n">
        <f aca="false">G423+$D$12*J423+$D$8*(H423+$D$12*K423)</f>
        <v>-0.313417788913657</v>
      </c>
      <c r="O423" s="8" t="n">
        <f aca="false">$D$9+(I423+$D$12*L423)*(G423+$D$12*J423-$D$10)</f>
        <v>0.0393250538944946</v>
      </c>
      <c r="P423" s="3" t="n">
        <f aca="false">-0.75*G423*COS($A$21*PI()/180)+H423</f>
        <v>-4.31038137058882</v>
      </c>
      <c r="Q423" s="3" t="n">
        <f aca="false">-0.75*G423*SIN($A$21*PI()/180)+I423</f>
        <v>-0.211748039935043</v>
      </c>
    </row>
    <row r="424" customFormat="false" ht="15" hidden="false" customHeight="false" outlineLevel="0" collapsed="false">
      <c r="F424" s="8" t="n">
        <f aca="false">F423+$D$12</f>
        <v>21.0000000000002</v>
      </c>
      <c r="G424" s="3" t="n">
        <f aca="false">G423+$D$12/2*(J423+M423)</f>
        <v>0.557177438834849</v>
      </c>
      <c r="H424" s="3" t="n">
        <f aca="false">H423+$D$12/2*(K423+N423)</f>
        <v>-4.34471899452331</v>
      </c>
      <c r="I424" s="3" t="n">
        <f aca="false">I423+$D$12/2*(L423+O423)</f>
        <v>0.0467467164975508</v>
      </c>
      <c r="J424" s="8" t="n">
        <f aca="false">-H424-I424</f>
        <v>4.29797227802576</v>
      </c>
      <c r="K424" s="8" t="n">
        <f aca="false">G424+$D$8*H424</f>
        <v>-0.311766360069814</v>
      </c>
      <c r="L424" s="8" t="n">
        <f aca="false">$D$9+I424*(G424-$D$10)</f>
        <v>0.0390593497818411</v>
      </c>
      <c r="M424" s="8" t="n">
        <f aca="false">-(H424+$D$12*K424)-(I424+$D$12*L424)</f>
        <v>4.31160762854016</v>
      </c>
      <c r="N424" s="8" t="n">
        <f aca="false">G424+$D$12*J424+$D$8*(H424+$D$12*K424)</f>
        <v>-0.0999854097692239</v>
      </c>
      <c r="O424" s="8" t="n">
        <f aca="false">$D$9+(I424+$D$12*L424)*(G424+$D$12*J424-$D$10)</f>
        <v>0.0428011238353332</v>
      </c>
      <c r="P424" s="3" t="n">
        <f aca="false">-0.75*G424*COS($A$21*PI()/180)+H424</f>
        <v>-4.3228486839795</v>
      </c>
      <c r="Q424" s="3" t="n">
        <f aca="false">-0.75*G424*SIN($A$21*PI()/180)+I424</f>
        <v>-0.370563668391992</v>
      </c>
    </row>
    <row r="425" customFormat="false" ht="15" hidden="false" customHeight="false" outlineLevel="0" collapsed="false">
      <c r="F425" s="8" t="n">
        <f aca="false">F424+$D$12</f>
        <v>21.0500000000002</v>
      </c>
      <c r="G425" s="3" t="n">
        <f aca="false">G424+$D$12/2*(J424+M424)</f>
        <v>0.772416936498997</v>
      </c>
      <c r="H425" s="3" t="n">
        <f aca="false">H424+$D$12/2*(K424+N424)</f>
        <v>-4.35501278876929</v>
      </c>
      <c r="I425" s="3" t="n">
        <f aca="false">I424+$D$12/2*(L424+O424)</f>
        <v>0.0487932283379801</v>
      </c>
      <c r="J425" s="8" t="n">
        <f aca="false">-H425-I425</f>
        <v>4.30621956043131</v>
      </c>
      <c r="K425" s="8" t="n">
        <f aca="false">G425+$D$8*H425</f>
        <v>-0.0985856212548609</v>
      </c>
      <c r="L425" s="8" t="n">
        <f aca="false">$D$9+I425*(G425-$D$10)</f>
        <v>0.0425158026027982</v>
      </c>
      <c r="M425" s="8" t="n">
        <f aca="false">-(H425+$D$12*K425)-(I425+$D$12*L425)</f>
        <v>4.30902305136391</v>
      </c>
      <c r="N425" s="8" t="n">
        <f aca="false">G425+$D$12*J425+$D$8*(H425+$D$12*K425)</f>
        <v>0.115739500554156</v>
      </c>
      <c r="O425" s="8" t="n">
        <f aca="false">$D$9+(I425+$D$12*L425)*(G425+$D$12*J425-$D$10)</f>
        <v>0.0466180620484701</v>
      </c>
      <c r="P425" s="3" t="n">
        <f aca="false">-0.75*G425*COS($A$21*PI()/180)+H425</f>
        <v>-4.32469390452685</v>
      </c>
      <c r="Q425" s="3" t="n">
        <f aca="false">-0.75*G425*SIN($A$21*PI()/180)+I425</f>
        <v>-0.52972554611143</v>
      </c>
    </row>
    <row r="426" customFormat="false" ht="15" hidden="false" customHeight="false" outlineLevel="0" collapsed="false">
      <c r="F426" s="8" t="n">
        <f aca="false">F425+$D$12</f>
        <v>21.1000000000002</v>
      </c>
      <c r="G426" s="3" t="n">
        <f aca="false">G425+$D$12/2*(J425+M425)</f>
        <v>0.987798001793877</v>
      </c>
      <c r="H426" s="3" t="n">
        <f aca="false">H425+$D$12/2*(K425+N425)</f>
        <v>-4.35458394178681</v>
      </c>
      <c r="I426" s="3" t="n">
        <f aca="false">I425+$D$12/2*(L425+O425)</f>
        <v>0.0510215749542618</v>
      </c>
      <c r="J426" s="8" t="n">
        <f aca="false">-H426-I426</f>
        <v>4.30356236683254</v>
      </c>
      <c r="K426" s="8" t="n">
        <f aca="false">G426+$D$8*H426</f>
        <v>0.116881213436516</v>
      </c>
      <c r="L426" s="8" t="n">
        <f aca="false">$D$9+I426*(G426-$D$10)</f>
        <v>0.0463127099711491</v>
      </c>
      <c r="M426" s="8" t="n">
        <f aca="false">-(H426+$D$12*K426)-(I426+$D$12*L426)</f>
        <v>4.29540267066216</v>
      </c>
      <c r="N426" s="8" t="n">
        <f aca="false">G426+$D$12*J426+$D$8*(H426+$D$12*K426)</f>
        <v>0.333228143912508</v>
      </c>
      <c r="O426" s="8" t="n">
        <f aca="false">$D$9+(I426+$D$12*L426)*(G426+$D$12*J426-$D$10)</f>
        <v>0.0508145486781063</v>
      </c>
      <c r="P426" s="3" t="n">
        <f aca="false">-0.75*G426*COS($A$21*PI()/180)+H426</f>
        <v>-4.31581092703774</v>
      </c>
      <c r="Q426" s="3" t="n">
        <f aca="false">-0.75*G426*SIN($A$21*PI()/180)+I426</f>
        <v>-0.688811619267926</v>
      </c>
    </row>
    <row r="427" customFormat="false" ht="15" hidden="false" customHeight="false" outlineLevel="0" collapsed="false">
      <c r="F427" s="8" t="n">
        <f aca="false">F426+$D$12</f>
        <v>21.1500000000002</v>
      </c>
      <c r="G427" s="3" t="n">
        <f aca="false">G426+$D$12/2*(J426+M426)</f>
        <v>1.20277212773124</v>
      </c>
      <c r="H427" s="3" t="n">
        <f aca="false">H426+$D$12/2*(K426+N426)</f>
        <v>-4.34333120785308</v>
      </c>
      <c r="I427" s="3" t="n">
        <f aca="false">I426+$D$12/2*(L426+O426)</f>
        <v>0.0534497564204932</v>
      </c>
      <c r="J427" s="8" t="n">
        <f aca="false">-H427-I427</f>
        <v>4.28988145143259</v>
      </c>
      <c r="K427" s="8" t="n">
        <f aca="false">G427+$D$8*H427</f>
        <v>0.334105886160629</v>
      </c>
      <c r="L427" s="8" t="n">
        <f aca="false">$D$9+I427*(G427-$D$10)</f>
        <v>0.0504888515746206</v>
      </c>
      <c r="M427" s="8" t="n">
        <f aca="false">-(H427+$D$12*K427)-(I427+$D$12*L427)</f>
        <v>4.27065171454582</v>
      </c>
      <c r="N427" s="8" t="n">
        <f aca="false">G427+$D$12*J427+$D$8*(H427+$D$12*K427)</f>
        <v>0.551941017593865</v>
      </c>
      <c r="O427" s="8" t="n">
        <f aca="false">$D$9+(I427+$D$12*L427)*(G427+$D$12*J427-$D$10)</f>
        <v>0.0554335443337306</v>
      </c>
      <c r="P427" s="3" t="n">
        <f aca="false">-0.75*G427*COS($A$21*PI()/180)+H427</f>
        <v>-4.2961200357677</v>
      </c>
      <c r="Q427" s="3" t="n">
        <f aca="false">-0.75*G427*SIN($A$21*PI()/180)+I427</f>
        <v>-0.847393071328523</v>
      </c>
    </row>
    <row r="428" customFormat="false" ht="15" hidden="false" customHeight="false" outlineLevel="0" collapsed="false">
      <c r="F428" s="8" t="n">
        <f aca="false">F427+$D$12</f>
        <v>21.2000000000002</v>
      </c>
      <c r="G428" s="3" t="n">
        <f aca="false">G427+$D$12/2*(J427+M427)</f>
        <v>1.41678545688071</v>
      </c>
      <c r="H428" s="3" t="n">
        <f aca="false">H427+$D$12/2*(K427+N427)</f>
        <v>-4.32118003525922</v>
      </c>
      <c r="I428" s="3" t="n">
        <f aca="false">I427+$D$12/2*(L427+O427)</f>
        <v>0.056097816318202</v>
      </c>
      <c r="J428" s="8" t="n">
        <f aca="false">-H428-I428</f>
        <v>4.26508221894102</v>
      </c>
      <c r="K428" s="8" t="n">
        <f aca="false">G428+$D$8*H428</f>
        <v>0.552549449828862</v>
      </c>
      <c r="L428" s="8" t="n">
        <f aca="false">$D$9+I428*(G428-$D$10)</f>
        <v>0.0550873050495858</v>
      </c>
      <c r="M428" s="8" t="n">
        <f aca="false">-(H428+$D$12*K428)-(I428+$D$12*L428)</f>
        <v>4.23470038119709</v>
      </c>
      <c r="N428" s="8" t="n">
        <f aca="false">G428+$D$12*J428+$D$8*(H428+$D$12*K428)</f>
        <v>0.771329055274201</v>
      </c>
      <c r="O428" s="8" t="n">
        <f aca="false">$D$9+(I428+$D$12*L428)*(G428+$D$12*J428-$D$10)</f>
        <v>0.0605226583304689</v>
      </c>
      <c r="P428" s="3" t="n">
        <f aca="false">-0.75*G428*COS($A$21*PI()/180)+H428</f>
        <v>-4.26556841900151</v>
      </c>
      <c r="Q428" s="3" t="n">
        <f aca="false">-0.75*G428*SIN($A$21*PI()/180)+I428</f>
        <v>-1.00503503492067</v>
      </c>
    </row>
    <row r="429" customFormat="false" ht="15" hidden="false" customHeight="false" outlineLevel="0" collapsed="false">
      <c r="F429" s="8" t="n">
        <f aca="false">F428+$D$12</f>
        <v>21.2500000000002</v>
      </c>
      <c r="G429" s="3" t="n">
        <f aca="false">G428+$D$12/2*(J428+M428)</f>
        <v>1.62928002188416</v>
      </c>
      <c r="H429" s="3" t="n">
        <f aca="false">H428+$D$12/2*(K428+N428)</f>
        <v>-4.28808307263164</v>
      </c>
      <c r="I429" s="3" t="n">
        <f aca="false">I428+$D$12/2*(L428+O428)</f>
        <v>0.0589880654027034</v>
      </c>
      <c r="J429" s="8" t="n">
        <f aca="false">-H429-I429</f>
        <v>4.22909500722894</v>
      </c>
      <c r="K429" s="8" t="n">
        <f aca="false">G429+$D$8*H429</f>
        <v>0.77166340735783</v>
      </c>
      <c r="L429" s="8" t="n">
        <f aca="false">$D$9+I429*(G429-$D$10)</f>
        <v>0.0601558148794073</v>
      </c>
      <c r="M429" s="8" t="n">
        <f aca="false">-(H429+$D$12*K429)-(I429+$D$12*L429)</f>
        <v>4.18750404611708</v>
      </c>
      <c r="N429" s="8" t="n">
        <f aca="false">G429+$D$12*J429+$D$8*(H429+$D$12*K429)</f>
        <v>0.990834791792855</v>
      </c>
      <c r="O429" s="8" t="n">
        <f aca="false">$D$9+(I429+$D$12*L429)*(G429+$D$12*J429-$D$10)</f>
        <v>0.0661345035576239</v>
      </c>
      <c r="P429" s="3" t="n">
        <f aca="false">-0.75*G429*COS($A$21*PI()/180)+H429</f>
        <v>-4.22413062668202</v>
      </c>
      <c r="Q429" s="3" t="n">
        <f aca="false">-0.75*G429*SIN($A$21*PI()/180)+I429</f>
        <v>-1.16129729727662</v>
      </c>
    </row>
    <row r="430" customFormat="false" ht="15" hidden="false" customHeight="false" outlineLevel="0" collapsed="false">
      <c r="F430" s="8" t="n">
        <f aca="false">F429+$D$12</f>
        <v>21.3000000000002</v>
      </c>
      <c r="G430" s="3" t="n">
        <f aca="false">G429+$D$12/2*(J429+M429)</f>
        <v>1.83969499821781</v>
      </c>
      <c r="H430" s="3" t="n">
        <f aca="false">H429+$D$12/2*(K429+N429)</f>
        <v>-4.24402061765287</v>
      </c>
      <c r="I430" s="3" t="n">
        <f aca="false">I429+$D$12/2*(L429+O429)</f>
        <v>0.0621453233636291</v>
      </c>
      <c r="J430" s="8" t="n">
        <f aca="false">-H430-I430</f>
        <v>4.18187529428925</v>
      </c>
      <c r="K430" s="8" t="n">
        <f aca="false">G430+$D$8*H430</f>
        <v>0.990890874687234</v>
      </c>
      <c r="L430" s="8" t="n">
        <f aca="false">$D$9+I430*(G430-$D$10)</f>
        <v>0.0657471471001803</v>
      </c>
      <c r="M430" s="8" t="n">
        <f aca="false">-(H430+$D$12*K430)-(I430+$D$12*L430)</f>
        <v>4.12904339319988</v>
      </c>
      <c r="N430" s="8" t="n">
        <f aca="false">G430+$D$12*J430+$D$8*(H430+$D$12*K430)</f>
        <v>1.20989354814857</v>
      </c>
      <c r="O430" s="8" t="n">
        <f aca="false">$D$9+(I430+$D$12*L430)*(G430+$D$12*J430-$D$10)</f>
        <v>0.0723270181103283</v>
      </c>
      <c r="P430" s="3" t="n">
        <f aca="false">-0.75*G430*COS($A$21*PI()/180)+H430</f>
        <v>-4.17180896995756</v>
      </c>
      <c r="Q430" s="3" t="n">
        <f aca="false">-0.75*G430*SIN($A$21*PI()/180)+I430</f>
        <v>-1.3157349967568</v>
      </c>
    </row>
    <row r="431" customFormat="false" ht="15" hidden="false" customHeight="false" outlineLevel="0" collapsed="false">
      <c r="F431" s="8" t="n">
        <f aca="false">F430+$D$12</f>
        <v>21.3500000000002</v>
      </c>
      <c r="G431" s="3" t="n">
        <f aca="false">G430+$D$12/2*(J430+M430)</f>
        <v>2.04746796540504</v>
      </c>
      <c r="H431" s="3" t="n">
        <f aca="false">H430+$D$12/2*(K430+N430)</f>
        <v>-4.18900100708198</v>
      </c>
      <c r="I431" s="3" t="n">
        <f aca="false">I430+$D$12/2*(L430+O430)</f>
        <v>0.0655971774938919</v>
      </c>
      <c r="J431" s="8" t="n">
        <f aca="false">-H431-I431</f>
        <v>4.12340382958809</v>
      </c>
      <c r="K431" s="8" t="n">
        <f aca="false">G431+$D$8*H431</f>
        <v>1.20966776398864</v>
      </c>
      <c r="L431" s="8" t="n">
        <f aca="false">$D$9+I431*(G431-$D$10)</f>
        <v>0.0719194095641644</v>
      </c>
      <c r="M431" s="8" t="n">
        <f aca="false">-(H431+$D$12*K431)-(I431+$D$12*L431)</f>
        <v>4.05932447091045</v>
      </c>
      <c r="N431" s="8" t="n">
        <f aca="false">G431+$D$12*J431+$D$8*(H431+$D$12*K431)</f>
        <v>1.42793463310793</v>
      </c>
      <c r="O431" s="8" t="n">
        <f aca="false">$D$9+(I431+$D$12*L431)*(G431+$D$12*J431-$D$10)</f>
        <v>0.0791637265764757</v>
      </c>
      <c r="P431" s="3" t="n">
        <f aca="false">-0.75*G431*COS($A$21*PI()/180)+H431</f>
        <v>-4.10863386169728</v>
      </c>
      <c r="Q431" s="3" t="n">
        <f aca="false">-0.75*G431*SIN($A$21*PI()/180)+I431</f>
        <v>-1.4678993087941</v>
      </c>
    </row>
    <row r="432" customFormat="false" ht="15" hidden="false" customHeight="false" outlineLevel="0" collapsed="false">
      <c r="F432" s="8" t="n">
        <f aca="false">F431+$D$12</f>
        <v>21.4000000000002</v>
      </c>
      <c r="G432" s="3" t="n">
        <f aca="false">G431+$D$12/2*(J431+M431)</f>
        <v>2.2520361729175</v>
      </c>
      <c r="H432" s="3" t="n">
        <f aca="false">H431+$D$12/2*(K431+N431)</f>
        <v>-4.12306094715457</v>
      </c>
      <c r="I432" s="3" t="n">
        <f aca="false">I431+$D$12/2*(L431+O431)</f>
        <v>0.0693742558974079</v>
      </c>
      <c r="J432" s="8" t="n">
        <f aca="false">-H432-I432</f>
        <v>4.05368669125716</v>
      </c>
      <c r="K432" s="8" t="n">
        <f aca="false">G432+$D$8*H432</f>
        <v>1.42742398348659</v>
      </c>
      <c r="L432" s="8" t="n">
        <f aca="false">$D$9+I432*(G432-$D$10)</f>
        <v>0.0787363101605663</v>
      </c>
      <c r="M432" s="8" t="n">
        <f aca="false">-(H432+$D$12*K432)-(I432+$D$12*L432)</f>
        <v>3.9783786765748</v>
      </c>
      <c r="N432" s="8" t="n">
        <f aca="false">G432+$D$12*J432+$D$8*(H432+$D$12*K432)</f>
        <v>1.64438255788431</v>
      </c>
      <c r="O432" s="8" t="n">
        <f aca="false">$D$9+(I432+$D$12*L432)*(G432+$D$12*J432-$D$10)</f>
        <v>0.0867139047825364</v>
      </c>
      <c r="P432" s="3" t="n">
        <f aca="false">-0.75*G432*COS($A$21*PI()/180)+H432</f>
        <v>-4.03466409720206</v>
      </c>
      <c r="Q432" s="3" t="n">
        <f aca="false">-0.75*G432*SIN($A$21*PI()/180)+I432</f>
        <v>-1.6173381208109</v>
      </c>
    </row>
    <row r="433" customFormat="false" ht="15" hidden="false" customHeight="false" outlineLevel="0" collapsed="false">
      <c r="F433" s="8" t="n">
        <f aca="false">F432+$D$12</f>
        <v>21.4500000000002</v>
      </c>
      <c r="G433" s="3" t="n">
        <f aca="false">G432+$D$12/2*(J432+M432)</f>
        <v>2.4528378071133</v>
      </c>
      <c r="H433" s="3" t="n">
        <f aca="false">H432+$D$12/2*(K432+N432)</f>
        <v>-4.04626578362029</v>
      </c>
      <c r="I433" s="3" t="n">
        <f aca="false">I432+$D$12/2*(L432+O432)</f>
        <v>0.0735105112709854</v>
      </c>
      <c r="J433" s="8" t="n">
        <f aca="false">-H433-I433</f>
        <v>3.97275527234931</v>
      </c>
      <c r="K433" s="8" t="n">
        <f aca="false">G433+$D$8*H433</f>
        <v>1.64358465038924</v>
      </c>
      <c r="L433" s="8" t="n">
        <f aca="false">$D$9+I433*(G433-$D$10)</f>
        <v>0.0862673161817596</v>
      </c>
      <c r="M433" s="8" t="n">
        <f aca="false">-(H433+$D$12*K433)-(I433+$D$12*L433)</f>
        <v>3.88626267402076</v>
      </c>
      <c r="N433" s="8" t="n">
        <f aca="false">G433+$D$12*J433+$D$8*(H433+$D$12*K433)</f>
        <v>1.8586582605106</v>
      </c>
      <c r="O433" s="8" t="n">
        <f aca="false">$D$9+(I433+$D$12*L433)*(G433+$D$12*J433-$D$10)</f>
        <v>0.0950526005770749</v>
      </c>
      <c r="P433" s="3" t="n">
        <f aca="false">-0.75*G433*COS($A$21*PI()/180)+H433</f>
        <v>-3.9499870745122</v>
      </c>
      <c r="Q433" s="3" t="n">
        <f aca="false">-0.75*G433*SIN($A$21*PI()/180)+I433</f>
        <v>-1.7635966973385</v>
      </c>
    </row>
    <row r="434" customFormat="false" ht="15" hidden="false" customHeight="false" outlineLevel="0" collapsed="false">
      <c r="F434" s="8" t="n">
        <f aca="false">F433+$D$12</f>
        <v>21.5000000000002</v>
      </c>
      <c r="G434" s="3" t="n">
        <f aca="false">G433+$D$12/2*(J433+M433)</f>
        <v>2.64931325577255</v>
      </c>
      <c r="H434" s="3" t="n">
        <f aca="false">H433+$D$12/2*(K433+N433)</f>
        <v>-3.9587097108478</v>
      </c>
      <c r="I434" s="3" t="n">
        <f aca="false">I433+$D$12/2*(L433+O433)</f>
        <v>0.0780435091899563</v>
      </c>
      <c r="J434" s="8" t="n">
        <f aca="false">-H434-I434</f>
        <v>3.88066620165784</v>
      </c>
      <c r="K434" s="8" t="n">
        <f aca="false">G434+$D$8*H434</f>
        <v>1.85757131360299</v>
      </c>
      <c r="L434" s="8" t="n">
        <f aca="false">$D$9+I434*(G434-$D$10)</f>
        <v>0.0945876666641329</v>
      </c>
      <c r="M434" s="8" t="n">
        <f aca="false">-(H434+$D$12*K434)-(I434+$D$12*L434)</f>
        <v>3.78305825264449</v>
      </c>
      <c r="N434" s="8" t="n">
        <f aca="false">G434+$D$12*J434+$D$8*(H434+$D$12*K434)</f>
        <v>2.07018033682191</v>
      </c>
      <c r="O434" s="8" t="n">
        <f aca="false">$D$9+(I434+$D$12*L434)*(G434+$D$12*J434-$D$10)</f>
        <v>0.104260449609005</v>
      </c>
      <c r="P434" s="3" t="n">
        <f aca="false">-0.75*G434*COS($A$21*PI()/180)+H434</f>
        <v>-3.85471895387683</v>
      </c>
      <c r="Q434" s="3" t="n">
        <f aca="false">-0.75*G434*SIN($A$21*PI()/180)+I434</f>
        <v>-1.90621833883349</v>
      </c>
    </row>
    <row r="435" customFormat="false" ht="15" hidden="false" customHeight="false" outlineLevel="0" collapsed="false">
      <c r="F435" s="8" t="n">
        <f aca="false">F434+$D$12</f>
        <v>21.5500000000002</v>
      </c>
      <c r="G435" s="3" t="n">
        <f aca="false">G434+$D$12/2*(J434+M434)</f>
        <v>2.84090636713011</v>
      </c>
      <c r="H435" s="3" t="n">
        <f aca="false">H434+$D$12/2*(K434+N434)</f>
        <v>-3.86051591958717</v>
      </c>
      <c r="I435" s="3" t="n">
        <f aca="false">I434+$D$12/2*(L434+O434)</f>
        <v>0.0830147120967847</v>
      </c>
      <c r="J435" s="8" t="n">
        <f aca="false">-H435-I435</f>
        <v>3.77750120749039</v>
      </c>
      <c r="K435" s="8" t="n">
        <f aca="false">G435+$D$8*H435</f>
        <v>2.06880318321267</v>
      </c>
      <c r="L435" s="8" t="n">
        <f aca="false">$D$9+I435*(G435-$D$10)</f>
        <v>0.10377817577409</v>
      </c>
      <c r="M435" s="8" t="n">
        <f aca="false">-(H435+$D$12*K435)-(I435+$D$12*L435)</f>
        <v>3.66887213954105</v>
      </c>
      <c r="N435" s="8" t="n">
        <f aca="false">G435+$D$12*J435+$D$8*(H435+$D$12*K435)</f>
        <v>2.27836627541932</v>
      </c>
      <c r="O435" s="8" t="n">
        <f aca="false">$D$9+(I435+$D$12*L435)*(G435+$D$12*J435-$D$10)</f>
        <v>0.114423208855558</v>
      </c>
      <c r="P435" s="3" t="n">
        <f aca="false">-0.75*G435*COS($A$21*PI()/180)+H435</f>
        <v>-3.74900475609686</v>
      </c>
      <c r="Q435" s="3" t="n">
        <f aca="false">-0.75*G435*SIN($A$21*PI()/180)+I435</f>
        <v>-2.04474504066955</v>
      </c>
    </row>
    <row r="436" customFormat="false" ht="15" hidden="false" customHeight="false" outlineLevel="0" collapsed="false">
      <c r="F436" s="8" t="n">
        <f aca="false">F435+$D$12</f>
        <v>21.6000000000002</v>
      </c>
      <c r="G436" s="3" t="n">
        <f aca="false">G435+$D$12/2*(J435+M435)</f>
        <v>3.02706570080589</v>
      </c>
      <c r="H436" s="3" t="n">
        <f aca="false">H435+$D$12/2*(K435+N435)</f>
        <v>-3.75183668312138</v>
      </c>
      <c r="I436" s="3" t="n">
        <f aca="false">I435+$D$12/2*(L435+O435)</f>
        <v>0.0884697467125259</v>
      </c>
      <c r="J436" s="8" t="n">
        <f aca="false">-H436-I436</f>
        <v>3.66336693640885</v>
      </c>
      <c r="K436" s="8" t="n">
        <f aca="false">G436+$D$8*H436</f>
        <v>2.27669836418162</v>
      </c>
      <c r="L436" s="8" t="n">
        <f aca="false">$D$9+I436*(G436-$D$10)</f>
        <v>0.113924748982369</v>
      </c>
      <c r="M436" s="8" t="n">
        <f aca="false">-(H436+$D$12*K436)-(I436+$D$12*L436)</f>
        <v>3.54383578075065</v>
      </c>
      <c r="N436" s="8" t="n">
        <f aca="false">G436+$D$12*J436+$D$8*(H436+$D$12*K436)</f>
        <v>2.48263369464388</v>
      </c>
      <c r="O436" s="8" t="n">
        <f aca="false">$D$9+(I436+$D$12*L436)*(G436+$D$12*J436-$D$10)</f>
        <v>0.125630911837376</v>
      </c>
      <c r="P436" s="3" t="n">
        <f aca="false">-0.75*G436*COS($A$21*PI()/180)+H436</f>
        <v>-3.63301839957496</v>
      </c>
      <c r="Q436" s="3" t="n">
        <f aca="false">-0.75*G436*SIN($A$21*PI()/180)+I436</f>
        <v>-2.17871816263796</v>
      </c>
    </row>
    <row r="437" customFormat="false" ht="15" hidden="false" customHeight="false" outlineLevel="0" collapsed="false">
      <c r="F437" s="8" t="n">
        <f aca="false">F436+$D$12</f>
        <v>21.6500000000002</v>
      </c>
      <c r="G437" s="3" t="n">
        <f aca="false">G436+$D$12/2*(J436+M436)</f>
        <v>3.20724576873488</v>
      </c>
      <c r="H437" s="3" t="n">
        <f aca="false">H436+$D$12/2*(K436+N436)</f>
        <v>-3.63285338165074</v>
      </c>
      <c r="I437" s="3" t="n">
        <f aca="false">I436+$D$12/2*(L436+O436)</f>
        <v>0.0944586382330195</v>
      </c>
      <c r="J437" s="8" t="n">
        <f aca="false">-H437-I437</f>
        <v>3.53839474341772</v>
      </c>
      <c r="K437" s="8" t="n">
        <f aca="false">G437+$D$8*H437</f>
        <v>2.48067509240473</v>
      </c>
      <c r="L437" s="8" t="n">
        <f aca="false">$D$9+I437*(G437-$D$10)</f>
        <v>0.125117514861233</v>
      </c>
      <c r="M437" s="8" t="n">
        <f aca="false">-(H437+$D$12*K437)-(I437+$D$12*L437)</f>
        <v>3.40810511305442</v>
      </c>
      <c r="N437" s="8" t="n">
        <f aca="false">G437+$D$12*J437+$D$8*(H437+$D$12*K437)</f>
        <v>2.68240158049967</v>
      </c>
      <c r="O437" s="8" t="n">
        <f aca="false">$D$9+(I437+$D$12*L437)*(G437+$D$12*J437-$D$10)</f>
        <v>0.137976528237594</v>
      </c>
      <c r="P437" s="3" t="n">
        <f aca="false">-0.75*G437*COS($A$21*PI()/180)+H437</f>
        <v>-3.50696267599108</v>
      </c>
      <c r="Q437" s="3" t="n">
        <f aca="false">-0.75*G437*SIN($A$21*PI()/180)+I437</f>
        <v>-2.30767912417345</v>
      </c>
    </row>
    <row r="438" customFormat="false" ht="15" hidden="false" customHeight="false" outlineLevel="0" collapsed="false">
      <c r="F438" s="8" t="n">
        <f aca="false">F437+$D$12</f>
        <v>21.7000000000002</v>
      </c>
      <c r="G438" s="3" t="n">
        <f aca="false">G437+$D$12/2*(J437+M437)</f>
        <v>3.38090826514669</v>
      </c>
      <c r="H438" s="3" t="n">
        <f aca="false">H437+$D$12/2*(K437+N437)</f>
        <v>-3.50377646482813</v>
      </c>
      <c r="I438" s="3" t="n">
        <f aca="false">I437+$D$12/2*(L437+O437)</f>
        <v>0.10103598931049</v>
      </c>
      <c r="J438" s="8" t="n">
        <f aca="false">-H438-I438</f>
        <v>3.40274047551764</v>
      </c>
      <c r="K438" s="8" t="n">
        <f aca="false">G438+$D$8*H438</f>
        <v>2.68015297218106</v>
      </c>
      <c r="L438" s="8" t="n">
        <f aca="false">$D$9+I438*(G438-$D$10)</f>
        <v>0.137449454095148</v>
      </c>
      <c r="M438" s="8" t="n">
        <f aca="false">-(H438+$D$12*K438)-(I438+$D$12*L438)</f>
        <v>3.26186035420383</v>
      </c>
      <c r="N438" s="8" t="n">
        <f aca="false">G438+$D$12*J438+$D$8*(H438+$D$12*K438)</f>
        <v>2.87709152567875</v>
      </c>
      <c r="O438" s="8" t="n">
        <f aca="false">$D$9+(I438+$D$12*L438)*(G438+$D$12*J438-$D$10)</f>
        <v>0.151553987613134</v>
      </c>
      <c r="P438" s="3" t="n">
        <f aca="false">-0.75*G438*COS($A$21*PI()/180)+H438</f>
        <v>-3.37106916455853</v>
      </c>
      <c r="Q438" s="3" t="n">
        <f aca="false">-0.75*G438*SIN($A$21*PI()/180)+I438</f>
        <v>-2.43117014659301</v>
      </c>
    </row>
    <row r="439" customFormat="false" ht="15" hidden="false" customHeight="false" outlineLevel="0" collapsed="false">
      <c r="F439" s="8" t="n">
        <f aca="false">F438+$D$12</f>
        <v>21.7500000000002</v>
      </c>
      <c r="G439" s="3" t="n">
        <f aca="false">G438+$D$12/2*(J438+M438)</f>
        <v>3.54752328588972</v>
      </c>
      <c r="H439" s="3" t="n">
        <f aca="false">H438+$D$12/2*(K438+N438)</f>
        <v>-3.36484535238163</v>
      </c>
      <c r="I439" s="3" t="n">
        <f aca="false">I438+$D$12/2*(L438+O438)</f>
        <v>0.108261075353197</v>
      </c>
      <c r="J439" s="8" t="n">
        <f aca="false">-H439-I439</f>
        <v>3.25658427702844</v>
      </c>
      <c r="K439" s="8" t="n">
        <f aca="false">G439+$D$8*H439</f>
        <v>2.8745542154134</v>
      </c>
      <c r="L439" s="8" t="n">
        <f aca="false">$D$9+I439*(G439-$D$10)</f>
        <v>0.15101438435814</v>
      </c>
      <c r="M439" s="8" t="n">
        <f aca="false">-(H439+$D$12*K439)-(I439+$D$12*L439)</f>
        <v>3.10530584703986</v>
      </c>
      <c r="N439" s="8" t="n">
        <f aca="false">G439+$D$12*J439+$D$8*(H439+$D$12*K439)</f>
        <v>3.06612897141895</v>
      </c>
      <c r="O439" s="8" t="n">
        <f aca="false">$D$9+(I439+$D$12*L439)*(G439+$D$12*J439-$D$10)</f>
        <v>0.166455403201987</v>
      </c>
      <c r="P439" s="3" t="n">
        <f aca="false">-0.75*G439*COS($A$21*PI()/180)+H439</f>
        <v>-3.22559808478577</v>
      </c>
      <c r="Q439" s="3" t="n">
        <f aca="false">-0.75*G439*SIN($A$21*PI()/180)+I439</f>
        <v>-2.54873507103611</v>
      </c>
    </row>
    <row r="440" customFormat="false" ht="15" hidden="false" customHeight="false" outlineLevel="0" collapsed="false">
      <c r="F440" s="8" t="n">
        <f aca="false">F439+$D$12</f>
        <v>21.8000000000002</v>
      </c>
      <c r="G440" s="3" t="n">
        <f aca="false">G439+$D$12/2*(J439+M439)</f>
        <v>3.70657053899143</v>
      </c>
      <c r="H440" s="3" t="n">
        <f aca="false">H439+$D$12/2*(K439+N439)</f>
        <v>-3.21632827271082</v>
      </c>
      <c r="I440" s="3" t="n">
        <f aca="false">I439+$D$12/2*(L439+O439)</f>
        <v>0.1161978200422</v>
      </c>
      <c r="J440" s="8" t="n">
        <f aca="false">-H440-I440</f>
        <v>3.10013045266862</v>
      </c>
      <c r="K440" s="8" t="n">
        <f aca="false">G440+$D$8*H440</f>
        <v>3.06330488444926</v>
      </c>
      <c r="L440" s="8" t="n">
        <f aca="false">$D$9+I440*(G440-$D$10)</f>
        <v>0.165904136294646</v>
      </c>
      <c r="M440" s="8" t="n">
        <f aca="false">-(H440+$D$12*K440)-(I440+$D$12*L440)</f>
        <v>2.93867000163143</v>
      </c>
      <c r="N440" s="8" t="n">
        <f aca="false">G440+$D$12*J440+$D$8*(H440+$D$12*K440)</f>
        <v>3.24894445592719</v>
      </c>
      <c r="O440" s="8" t="n">
        <f aca="false">$D$9+(I440+$D$12*L440)*(G440+$D$12*J440-$D$10)</f>
        <v>0.182767309415248</v>
      </c>
      <c r="P440" s="3" t="n">
        <f aca="false">-0.75*G440*COS($A$21*PI()/180)+H440</f>
        <v>-3.07083808755579</v>
      </c>
      <c r="Q440" s="3" t="n">
        <f aca="false">-0.75*G440*SIN($A$21*PI()/180)+I440</f>
        <v>-2.65992028962382</v>
      </c>
    </row>
    <row r="441" customFormat="false" ht="15" hidden="false" customHeight="false" outlineLevel="0" collapsed="false">
      <c r="F441" s="8" t="n">
        <f aca="false">F440+$D$12</f>
        <v>21.8500000000002</v>
      </c>
      <c r="G441" s="3" t="n">
        <f aca="false">G440+$D$12/2*(J440+M440)</f>
        <v>3.85754055034893</v>
      </c>
      <c r="H441" s="3" t="n">
        <f aca="false">H440+$D$12/2*(K440+N440)</f>
        <v>-3.05852203920141</v>
      </c>
      <c r="I441" s="3" t="n">
        <f aca="false">I440+$D$12/2*(L440+O440)</f>
        <v>0.124914606184948</v>
      </c>
      <c r="J441" s="8" t="n">
        <f aca="false">-H441-I441</f>
        <v>2.93360743301646</v>
      </c>
      <c r="K441" s="8" t="n">
        <f aca="false">G441+$D$8*H441</f>
        <v>3.24583614250865</v>
      </c>
      <c r="L441" s="8" t="n">
        <f aca="false">$D$9+I441*(G441-$D$10)</f>
        <v>0.182204733949512</v>
      </c>
      <c r="M441" s="8" t="n">
        <f aca="false">-(H441+$D$12*K441)-(I441+$D$12*L441)</f>
        <v>2.76220538919356</v>
      </c>
      <c r="N441" s="8" t="n">
        <f aca="false">G441+$D$12*J441+$D$8*(H441+$D$12*K441)</f>
        <v>3.42497487558456</v>
      </c>
      <c r="O441" s="8" t="n">
        <f aca="false">$D$9+(I441+$D$12*L441)*(G441+$D$12*J441-$D$10)</f>
        <v>0.200565708407836</v>
      </c>
      <c r="P441" s="3" t="n">
        <f aca="false">-0.75*G441*COS($A$21*PI()/180)+H441</f>
        <v>-2.90710598411508</v>
      </c>
      <c r="Q441" s="3" t="n">
        <f aca="false">-0.75*G441*SIN($A$21*PI()/180)+I441</f>
        <v>-2.76427583763394</v>
      </c>
    </row>
    <row r="442" customFormat="false" ht="15" hidden="false" customHeight="false" outlineLevel="0" collapsed="false">
      <c r="F442" s="8" t="n">
        <f aca="false">F441+$D$12</f>
        <v>21.9000000000002</v>
      </c>
      <c r="G442" s="3" t="n">
        <f aca="false">G441+$D$12/2*(J441+M441)</f>
        <v>3.99993587090418</v>
      </c>
      <c r="H442" s="3" t="n">
        <f aca="false">H441+$D$12/2*(K441+N441)</f>
        <v>-2.89175176374908</v>
      </c>
      <c r="I442" s="3" t="n">
        <f aca="false">I441+$D$12/2*(L441+O441)</f>
        <v>0.134483867243881</v>
      </c>
      <c r="J442" s="8" t="n">
        <f aca="false">-H442-I442</f>
        <v>2.7572678965052</v>
      </c>
      <c r="K442" s="8" t="n">
        <f aca="false">G442+$D$8*H442</f>
        <v>3.42158551815436</v>
      </c>
      <c r="L442" s="8" t="n">
        <f aca="false">$D$9+I442*(G442-$D$10)</f>
        <v>0.199991375671191</v>
      </c>
      <c r="M442" s="8" t="n">
        <f aca="false">-(H442+$D$12*K442)-(I442+$D$12*L442)</f>
        <v>2.57618905181392</v>
      </c>
      <c r="N442" s="8" t="n">
        <f aca="false">G442+$D$12*J442+$D$8*(H442+$D$12*K442)</f>
        <v>3.59366476816117</v>
      </c>
      <c r="O442" s="8" t="n">
        <f aca="false">$D$9+(I442+$D$12*L442)*(G442+$D$12*J442-$D$10)</f>
        <v>0.219909711394648</v>
      </c>
      <c r="P442" s="3" t="n">
        <f aca="false">-0.75*G442*COS($A$21*PI()/180)+H442</f>
        <v>-2.73474641221342</v>
      </c>
      <c r="Q442" s="3" t="n">
        <f aca="false">-0.75*G442*SIN($A$21*PI()/180)+I442</f>
        <v>-2.861356706113</v>
      </c>
    </row>
    <row r="443" customFormat="false" ht="15" hidden="false" customHeight="false" outlineLevel="0" collapsed="false">
      <c r="F443" s="8" t="n">
        <f aca="false">F442+$D$12</f>
        <v>21.9500000000002</v>
      </c>
      <c r="G443" s="3" t="n">
        <f aca="false">G442+$D$12/2*(J442+M442)</f>
        <v>4.13327229461216</v>
      </c>
      <c r="H443" s="3" t="n">
        <f aca="false">H442+$D$12/2*(K442+N442)</f>
        <v>-2.71637050659119</v>
      </c>
      <c r="I443" s="3" t="n">
        <f aca="false">I442+$D$12/2*(L442+O442)</f>
        <v>0.144981394420527</v>
      </c>
      <c r="J443" s="8" t="n">
        <f aca="false">-H443-I443</f>
        <v>2.57138911217067</v>
      </c>
      <c r="K443" s="8" t="n">
        <f aca="false">G443+$D$8*H443</f>
        <v>3.58999819329392</v>
      </c>
      <c r="L443" s="8" t="n">
        <f aca="false">$D$9+I443*(G443-$D$10)</f>
        <v>0.219322003110494</v>
      </c>
      <c r="M443" s="8" t="n">
        <f aca="false">-(H443+$D$12*K443)-(I443+$D$12*L443)</f>
        <v>2.38092310235045</v>
      </c>
      <c r="N443" s="8" t="n">
        <f aca="false">G443+$D$12*J443+$D$8*(H443+$D$12*K443)</f>
        <v>3.75446763083539</v>
      </c>
      <c r="O443" s="8" t="n">
        <f aca="false">$D$9+(I443+$D$12*L443)*(G443+$D$12*J443-$D$10)</f>
        <v>0.240833564922325</v>
      </c>
      <c r="P443" s="3" t="n">
        <f aca="false">-0.75*G443*COS($A$21*PI()/180)+H443</f>
        <v>-2.55413143812795</v>
      </c>
      <c r="Q443" s="3" t="n">
        <f aca="false">-0.75*G443*SIN($A$21*PI()/180)+I443</f>
        <v>-2.95072444701635</v>
      </c>
    </row>
    <row r="444" customFormat="false" ht="15" hidden="false" customHeight="false" outlineLevel="0" collapsed="false">
      <c r="F444" s="8" t="n">
        <f aca="false">F443+$D$12</f>
        <v>22.0000000000002</v>
      </c>
      <c r="G444" s="3" t="n">
        <f aca="false">G443+$D$12/2*(J443+M443)</f>
        <v>4.25708009997519</v>
      </c>
      <c r="H444" s="3" t="n">
        <f aca="false">H443+$D$12/2*(K443+N443)</f>
        <v>-2.53275886098796</v>
      </c>
      <c r="I444" s="3" t="n">
        <f aca="false">I443+$D$12/2*(L443+O443)</f>
        <v>0.156485283621348</v>
      </c>
      <c r="J444" s="8" t="n">
        <f aca="false">-H444-I444</f>
        <v>2.37627357736661</v>
      </c>
      <c r="K444" s="8" t="n">
        <f aca="false">G444+$D$8*H444</f>
        <v>3.75052832777759</v>
      </c>
      <c r="L444" s="8" t="n">
        <f aca="false">$D$9+I444*(G444-$D$10)</f>
        <v>0.240229252358022</v>
      </c>
      <c r="M444" s="8" t="n">
        <f aca="false">-(H444+$D$12*K444)-(I444+$D$12*L444)</f>
        <v>2.17673569835983</v>
      </c>
      <c r="N444" s="8" t="n">
        <f aca="false">G444+$D$12*J444+$D$8*(H444+$D$12*K444)</f>
        <v>3.9068472899237</v>
      </c>
      <c r="O444" s="8" t="n">
        <f aca="false">$D$9+(I444+$D$12*L444)*(G444+$D$12*J444-$D$10)</f>
        <v>0.263336878666709</v>
      </c>
      <c r="P444" s="3" t="n">
        <f aca="false">-0.75*G444*COS($A$21*PI()/180)+H444</f>
        <v>-2.36566009261171</v>
      </c>
      <c r="Q444" s="3" t="n">
        <f aca="false">-0.75*G444*SIN($A$21*PI()/180)+I444</f>
        <v>-3.03194915611703</v>
      </c>
    </row>
    <row r="445" customFormat="false" ht="15" hidden="false" customHeight="false" outlineLevel="0" collapsed="false">
      <c r="F445" s="8" t="n">
        <f aca="false">F444+$D$12</f>
        <v>22.0500000000002</v>
      </c>
      <c r="G445" s="3" t="n">
        <f aca="false">G444+$D$12/2*(J444+M444)</f>
        <v>4.37090533186835</v>
      </c>
      <c r="H445" s="3" t="n">
        <f aca="false">H444+$D$12/2*(K444+N444)</f>
        <v>-2.34132447054543</v>
      </c>
      <c r="I445" s="3" t="n">
        <f aca="false">I444+$D$12/2*(L444+O444)</f>
        <v>0.169074436896966</v>
      </c>
      <c r="J445" s="8" t="n">
        <f aca="false">-H445-I445</f>
        <v>2.17225003364846</v>
      </c>
      <c r="K445" s="8" t="n">
        <f aca="false">G445+$D$8*H445</f>
        <v>3.90264043775926</v>
      </c>
      <c r="L445" s="8" t="n">
        <f aca="false">$D$9+I445*(G445-$D$10)</f>
        <v>0.262710610127723</v>
      </c>
      <c r="M445" s="8" t="n">
        <f aca="false">-(H445+$D$12*K445)-(I445+$D$12*L445)</f>
        <v>1.96398248125411</v>
      </c>
      <c r="N445" s="8" t="n">
        <f aca="false">G445+$D$12*J445+$D$8*(H445+$D$12*K445)</f>
        <v>4.05027934381928</v>
      </c>
      <c r="O445" s="8" t="n">
        <f aca="false">$D$9+(I445+$D$12*L445)*(G445+$D$12*J445-$D$10)</f>
        <v>0.287372928820612</v>
      </c>
      <c r="P445" s="3" t="n">
        <f aca="false">-0.75*G445*COS($A$21*PI()/180)+H445</f>
        <v>-2.1697578379024</v>
      </c>
      <c r="Q445" s="3" t="n">
        <f aca="false">-0.75*G445*SIN($A$21*PI()/180)+I445</f>
        <v>-3.10461193161801</v>
      </c>
    </row>
    <row r="446" customFormat="false" ht="15" hidden="false" customHeight="false" outlineLevel="0" collapsed="false">
      <c r="F446" s="8" t="n">
        <f aca="false">F445+$D$12</f>
        <v>22.1000000000002</v>
      </c>
      <c r="G446" s="3" t="n">
        <f aca="false">G445+$D$12/2*(J445+M445)</f>
        <v>4.47431114474091</v>
      </c>
      <c r="H446" s="3" t="n">
        <f aca="false">H445+$D$12/2*(K445+N445)</f>
        <v>-2.14250147600597</v>
      </c>
      <c r="I446" s="3" t="n">
        <f aca="false">I445+$D$12/2*(L445+O445)</f>
        <v>0.182826525370675</v>
      </c>
      <c r="J446" s="8" t="n">
        <f aca="false">-H446-I446</f>
        <v>1.95967495063529</v>
      </c>
      <c r="K446" s="8" t="n">
        <f aca="false">G446+$D$8*H446</f>
        <v>4.04581084953972</v>
      </c>
      <c r="L446" s="8" t="n">
        <f aca="false">$D$9+I446*(G446-$D$10)</f>
        <v>0.286716658537568</v>
      </c>
      <c r="M446" s="8" t="n">
        <f aca="false">-(H446+$D$12*K446)-(I446+$D$12*L446)</f>
        <v>1.74304857523143</v>
      </c>
      <c r="N446" s="8" t="n">
        <f aca="false">G446+$D$12*J446+$D$8*(H446+$D$12*K446)</f>
        <v>4.18425270556688</v>
      </c>
      <c r="O446" s="8" t="n">
        <f aca="false">$D$9+(I446+$D$12*L446)*(G446+$D$12*J446-$D$10)</f>
        <v>0.312835010602125</v>
      </c>
      <c r="P446" s="3" t="n">
        <f aca="false">-0.75*G446*COS($A$21*PI()/180)+H446</f>
        <v>-1.96687596178961</v>
      </c>
      <c r="Q446" s="3" t="n">
        <f aca="false">-0.75*G446*SIN($A$21*PI()/180)+I446</f>
        <v>-3.16830791724419</v>
      </c>
    </row>
    <row r="447" customFormat="false" ht="15" hidden="false" customHeight="false" outlineLevel="0" collapsed="false">
      <c r="F447" s="8" t="n">
        <f aca="false">F446+$D$12</f>
        <v>22.1500000000002</v>
      </c>
      <c r="G447" s="3" t="n">
        <f aca="false">G446+$D$12/2*(J446+M446)</f>
        <v>4.56687923288758</v>
      </c>
      <c r="H447" s="3" t="n">
        <f aca="false">H446+$D$12/2*(K446+N446)</f>
        <v>-1.9367498871283</v>
      </c>
      <c r="I447" s="3" t="n">
        <f aca="false">I446+$D$12/2*(L446+O446)</f>
        <v>0.197815317099167</v>
      </c>
      <c r="J447" s="8" t="n">
        <f aca="false">-H447-I447</f>
        <v>1.73893457002913</v>
      </c>
      <c r="K447" s="8" t="n">
        <f aca="false">G447+$D$8*H447</f>
        <v>4.17952925546192</v>
      </c>
      <c r="L447" s="8" t="n">
        <f aca="false">$D$9+I447*(G447-$D$10)</f>
        <v>0.312137395210589</v>
      </c>
      <c r="M447" s="8" t="n">
        <f aca="false">-(H447+$D$12*K447)-(I447+$D$12*L447)</f>
        <v>1.51435123749551</v>
      </c>
      <c r="N447" s="8" t="n">
        <f aca="false">G447+$D$12*J447+$D$8*(H447+$D$12*K447)</f>
        <v>4.308271276518</v>
      </c>
      <c r="O447" s="8" t="n">
        <f aca="false">$D$9+(I447+$D$12*L447)*(G447+$D$12*J447-$D$10)</f>
        <v>0.339540966505292</v>
      </c>
      <c r="P447" s="3" t="n">
        <f aca="false">-0.75*G447*COS($A$21*PI()/180)+H447</f>
        <v>-1.75749089335389</v>
      </c>
      <c r="Q447" s="3" t="n">
        <f aca="false">-0.75*G447*SIN($A$21*PI()/180)+I447</f>
        <v>-3.22265004561497</v>
      </c>
    </row>
    <row r="448" customFormat="false" ht="15" hidden="false" customHeight="false" outlineLevel="0" collapsed="false">
      <c r="F448" s="8" t="n">
        <f aca="false">F447+$D$12</f>
        <v>22.2000000000002</v>
      </c>
      <c r="G448" s="3" t="n">
        <f aca="false">G447+$D$12/2*(J447+M447)</f>
        <v>4.6482113780757</v>
      </c>
      <c r="H448" s="3" t="n">
        <f aca="false">H447+$D$12/2*(K447+N447)</f>
        <v>-1.7245548738288</v>
      </c>
      <c r="I448" s="3" t="n">
        <f aca="false">I447+$D$12/2*(L447+O447)</f>
        <v>0.214107276142064</v>
      </c>
      <c r="J448" s="8" t="n">
        <f aca="false">-H448-I448</f>
        <v>1.51044759768674</v>
      </c>
      <c r="K448" s="8" t="n">
        <f aca="false">G448+$D$8*H448</f>
        <v>4.30330040330994</v>
      </c>
      <c r="L448" s="8" t="n">
        <f aca="false">$D$9+I448*(G448-$D$10)</f>
        <v>0.338786772524081</v>
      </c>
      <c r="M448" s="8" t="n">
        <f aca="false">-(H448+$D$12*K448)-(I448+$D$12*L448)</f>
        <v>1.27834323889504</v>
      </c>
      <c r="N448" s="8" t="n">
        <f aca="false">G448+$D$12*J448+$D$8*(H448+$D$12*K448)</f>
        <v>4.42185578722737</v>
      </c>
      <c r="O448" s="8" t="n">
        <f aca="false">$D$9+(I448+$D$12*L448)*(G448+$D$12*J448-$D$10)</f>
        <v>0.367216234770183</v>
      </c>
      <c r="P448" s="3" t="n">
        <f aca="false">-0.75*G448*COS($A$21*PI()/180)+H448</f>
        <v>-1.54210343336061</v>
      </c>
      <c r="Q448" s="3" t="n">
        <f aca="false">-0.75*G448*SIN($A$21*PI()/180)+I448</f>
        <v>-3.26727359830442</v>
      </c>
    </row>
    <row r="449" customFormat="false" ht="15" hidden="false" customHeight="false" outlineLevel="0" collapsed="false">
      <c r="F449" s="8" t="n">
        <f aca="false">F448+$D$12</f>
        <v>22.2500000000002</v>
      </c>
      <c r="G449" s="3" t="n">
        <f aca="false">G448+$D$12/2*(J448+M448)</f>
        <v>4.71793114899024</v>
      </c>
      <c r="H449" s="3" t="n">
        <f aca="false">H448+$D$12/2*(K448+N448)</f>
        <v>-1.50642596906537</v>
      </c>
      <c r="I449" s="3" t="n">
        <f aca="false">I448+$D$12/2*(L448+O448)</f>
        <v>0.231757351324421</v>
      </c>
      <c r="J449" s="8" t="n">
        <f aca="false">-H449-I449</f>
        <v>1.27466861774095</v>
      </c>
      <c r="K449" s="8" t="n">
        <f aca="false">G449+$D$8*H449</f>
        <v>4.41664595517717</v>
      </c>
      <c r="L449" s="8" t="n">
        <f aca="false">$D$9+I449*(G449-$D$10)</f>
        <v>0.366385821523276</v>
      </c>
      <c r="M449" s="8" t="n">
        <f aca="false">-(H449+$D$12*K449)-(I449+$D$12*L449)</f>
        <v>1.03551702890593</v>
      </c>
      <c r="N449" s="8" t="n">
        <f aca="false">G449+$D$12*J449+$D$8*(H449+$D$12*K449)</f>
        <v>4.52454584561599</v>
      </c>
      <c r="O449" s="8" t="n">
        <f aca="false">$D$9+(I449+$D$12*L449)*(G449+$D$12*J449-$D$10)</f>
        <v>0.395476053619176</v>
      </c>
      <c r="P449" s="3" t="n">
        <f aca="false">-0.75*G449*COS($A$21*PI()/180)+H449</f>
        <v>-1.32123789043729</v>
      </c>
      <c r="Q449" s="3" t="n">
        <f aca="false">-0.75*G449*SIN($A$21*PI()/180)+I449</f>
        <v>-3.30184168991576</v>
      </c>
    </row>
    <row r="450" customFormat="false" ht="15" hidden="false" customHeight="false" outlineLevel="0" collapsed="false">
      <c r="F450" s="8" t="n">
        <f aca="false">F449+$D$12</f>
        <v>22.3000000000002</v>
      </c>
      <c r="G450" s="3" t="n">
        <f aca="false">G449+$D$12/2*(J449+M449)</f>
        <v>4.77568579015641</v>
      </c>
      <c r="H450" s="3" t="n">
        <f aca="false">H449+$D$12/2*(K449+N449)</f>
        <v>-1.28289617404554</v>
      </c>
      <c r="I450" s="3" t="n">
        <f aca="false">I449+$D$12/2*(L449+O449)</f>
        <v>0.250803898202982</v>
      </c>
      <c r="J450" s="8" t="n">
        <f aca="false">-H450-I450</f>
        <v>1.03209227584256</v>
      </c>
      <c r="K450" s="8" t="n">
        <f aca="false">G450+$D$8*H450</f>
        <v>4.5191065553473</v>
      </c>
      <c r="L450" s="8" t="n">
        <f aca="false">$D$9+I450*(G450-$D$10)</f>
        <v>0.394545019951888</v>
      </c>
      <c r="M450" s="8" t="n">
        <f aca="false">-(H450+$D$12*K450)-(I450+$D$12*L450)</f>
        <v>0.786409697077599</v>
      </c>
      <c r="N450" s="8" t="n">
        <f aca="false">G450+$D$12*J450+$D$8*(H450+$D$12*K450)</f>
        <v>4.61590223469291</v>
      </c>
      <c r="O450" s="8" t="n">
        <f aca="false">$D$9+(I450+$D$12*L450)*(G450+$D$12*J450-$D$10)</f>
        <v>0.423807823702807</v>
      </c>
      <c r="P450" s="3" t="n">
        <f aca="false">-0.75*G450*COS($A$21*PI()/180)+H450</f>
        <v>-1.09544111213779</v>
      </c>
      <c r="Q450" s="3" t="n">
        <f aca="false">-0.75*G450*SIN($A$21*PI()/180)+I450</f>
        <v>-3.32605176086546</v>
      </c>
    </row>
    <row r="451" customFormat="false" ht="15" hidden="false" customHeight="false" outlineLevel="0" collapsed="false">
      <c r="F451" s="8" t="n">
        <f aca="false">F450+$D$12</f>
        <v>22.3500000000002</v>
      </c>
      <c r="G451" s="3" t="n">
        <f aca="false">G450+$D$12/2*(J450+M450)</f>
        <v>4.82114833947942</v>
      </c>
      <c r="H451" s="3" t="n">
        <f aca="false">H450+$D$12/2*(K450+N450)</f>
        <v>-1.05452095429454</v>
      </c>
      <c r="I451" s="3" t="n">
        <f aca="false">I450+$D$12/2*(L450+O450)</f>
        <v>0.271262719294349</v>
      </c>
      <c r="J451" s="8" t="n">
        <f aca="false">-H451-I451</f>
        <v>0.783258235000186</v>
      </c>
      <c r="K451" s="8" t="n">
        <f aca="false">G451+$D$8*H451</f>
        <v>4.61024414862051</v>
      </c>
      <c r="L451" s="8" t="n">
        <f aca="false">$D$9+I451*(G451-$D$10)</f>
        <v>0.422746931511226</v>
      </c>
      <c r="M451" s="8" t="n">
        <f aca="false">-(H451+$D$12*K451)-(I451+$D$12*L451)</f>
        <v>0.5316086809936</v>
      </c>
      <c r="N451" s="8" t="n">
        <f aca="false">G451+$D$12*J451+$D$8*(H451+$D$12*K451)</f>
        <v>4.69550950185672</v>
      </c>
      <c r="O451" s="8" t="n">
        <f aca="false">$D$9+(I451+$D$12*L451)*(G451+$D$12*J451-$D$10)</f>
        <v>0.451555066528109</v>
      </c>
      <c r="P451" s="3" t="n">
        <f aca="false">-0.75*G451*COS($A$21*PI()/180)+H451</f>
        <v>-0.865281397892734</v>
      </c>
      <c r="Q451" s="3" t="n">
        <f aca="false">-0.75*G451*SIN($A$21*PI()/180)+I451</f>
        <v>-3.33964312313349</v>
      </c>
    </row>
    <row r="452" customFormat="false" ht="15" hidden="false" customHeight="false" outlineLevel="0" collapsed="false">
      <c r="F452" s="8" t="n">
        <f aca="false">F451+$D$12</f>
        <v>22.4000000000002</v>
      </c>
      <c r="G452" s="3" t="n">
        <f aca="false">G451+$D$12/2*(J451+M451)</f>
        <v>4.85402001237926</v>
      </c>
      <c r="H452" s="3" t="n">
        <f aca="false">H451+$D$12/2*(K451+N451)</f>
        <v>-0.821877113032605</v>
      </c>
      <c r="I452" s="3" t="n">
        <f aca="false">I451+$D$12/2*(L451+O451)</f>
        <v>0.293120269245333</v>
      </c>
      <c r="J452" s="8" t="n">
        <f aca="false">-H452-I452</f>
        <v>0.528756843787272</v>
      </c>
      <c r="K452" s="8" t="n">
        <f aca="false">G452+$D$8*H452</f>
        <v>4.68964458977274</v>
      </c>
      <c r="L452" s="8" t="n">
        <f aca="false">$D$9+I452*(G452-$D$10)</f>
        <v>0.450330575969511</v>
      </c>
      <c r="M452" s="8" t="n">
        <f aca="false">-(H452+$D$12*K452)-(I452+$D$12*L452)</f>
        <v>0.27175808550016</v>
      </c>
      <c r="N452" s="8" t="n">
        <f aca="false">G452+$D$12*J452+$D$8*(H452+$D$12*K452)</f>
        <v>4.76297887785983</v>
      </c>
      <c r="O452" s="8" t="n">
        <f aca="false">$D$9+(I452+$D$12*L452)*(G452+$D$12*J452-$D$10)</f>
        <v>0.477904898028561</v>
      </c>
      <c r="P452" s="3" t="n">
        <f aca="false">-0.75*G452*COS($A$21*PI()/180)+H452</f>
        <v>-0.631347278804915</v>
      </c>
      <c r="Q452" s="3" t="n">
        <f aca="false">-0.75*G452*SIN($A$21*PI()/180)+I452</f>
        <v>-3.34240554074344</v>
      </c>
    </row>
    <row r="453" customFormat="false" ht="15" hidden="false" customHeight="false" outlineLevel="0" collapsed="false">
      <c r="F453" s="8" t="n">
        <f aca="false">F452+$D$12</f>
        <v>22.4500000000002</v>
      </c>
      <c r="G453" s="3" t="n">
        <f aca="false">G452+$D$12/2*(J452+M452)</f>
        <v>4.87403288561145</v>
      </c>
      <c r="H453" s="3" t="n">
        <f aca="false">H452+$D$12/2*(K452+N452)</f>
        <v>-0.58556152634179</v>
      </c>
      <c r="I453" s="3" t="n">
        <f aca="false">I452+$D$12/2*(L452+O452)</f>
        <v>0.316326156095284</v>
      </c>
      <c r="J453" s="8" t="n">
        <f aca="false">-H453-I453</f>
        <v>0.269235370246506</v>
      </c>
      <c r="K453" s="8" t="n">
        <f aca="false">G453+$D$8*H453</f>
        <v>4.75692058034309</v>
      </c>
      <c r="L453" s="8" t="n">
        <f aca="false">$D$9+I453*(G453-$D$10)</f>
        <v>0.476479463006338</v>
      </c>
      <c r="M453" s="8" t="n">
        <f aca="false">-(H453+$D$12*K453)-(I453+$D$12*L453)</f>
        <v>0.00756536807903468</v>
      </c>
      <c r="N453" s="8" t="n">
        <f aca="false">G453+$D$12*J453+$D$8*(H453+$D$12*K453)</f>
        <v>4.81795155465884</v>
      </c>
      <c r="O453" s="8" t="n">
        <f aca="false">$D$9+(I453+$D$12*L453)*(G453+$D$12*J453-$D$10)</f>
        <v>0.501881421304981</v>
      </c>
      <c r="P453" s="3" t="n">
        <f aca="false">-0.75*G453*COS($A$21*PI()/180)+H453</f>
        <v>-0.394246147470769</v>
      </c>
      <c r="Q453" s="3" t="n">
        <f aca="false">-0.75*G453*SIN($A$21*PI()/180)+I453</f>
        <v>-3.3341887386072</v>
      </c>
    </row>
    <row r="454" customFormat="false" ht="15" hidden="false" customHeight="false" outlineLevel="0" collapsed="false">
      <c r="F454" s="8" t="n">
        <f aca="false">F453+$D$12</f>
        <v>22.5000000000002</v>
      </c>
      <c r="G454" s="3" t="n">
        <f aca="false">G453+$D$12/2*(J453+M453)</f>
        <v>4.88095290406958</v>
      </c>
      <c r="H454" s="3" t="n">
        <f aca="false">H453+$D$12/2*(K453+N453)</f>
        <v>-0.346189722966742</v>
      </c>
      <c r="I454" s="3" t="n">
        <f aca="false">I453+$D$12/2*(L453+O453)</f>
        <v>0.340785178203067</v>
      </c>
      <c r="J454" s="8" t="n">
        <f aca="false">-H454-I454</f>
        <v>0.00540454476367475</v>
      </c>
      <c r="K454" s="8" t="n">
        <f aca="false">G454+$D$8*H454</f>
        <v>4.81171495947624</v>
      </c>
      <c r="L454" s="8" t="n">
        <f aca="false">$D$9+I454*(G454-$D$10)</f>
        <v>0.500215692401863</v>
      </c>
      <c r="M454" s="8" t="n">
        <f aca="false">-(H454+$D$12*K454)-(I454+$D$12*L454)</f>
        <v>-0.26019198783023</v>
      </c>
      <c r="N454" s="8" t="n">
        <f aca="false">G454+$D$12*J454+$D$8*(H454+$D$12*K454)</f>
        <v>4.86010233630918</v>
      </c>
      <c r="O454" s="8" t="n">
        <f aca="false">$D$9+(I454+$D$12*L454)*(G454+$D$12*J454-$D$10)</f>
        <v>0.522347863778765</v>
      </c>
      <c r="P454" s="3" t="n">
        <f aca="false">-0.75*G454*COS($A$21*PI()/180)+H454</f>
        <v>-0.154602719758301</v>
      </c>
      <c r="Q454" s="3" t="n">
        <f aca="false">-0.75*G454*SIN($A$21*PI()/180)+I454</f>
        <v>-3.31491261760943</v>
      </c>
    </row>
    <row r="455" customFormat="false" ht="15" hidden="false" customHeight="false" outlineLevel="0" collapsed="false">
      <c r="F455" s="8" t="n">
        <f aca="false">F454+$D$12</f>
        <v>22.5500000000002</v>
      </c>
      <c r="G455" s="3" t="n">
        <f aca="false">G454+$D$12/2*(J454+M454)</f>
        <v>4.87458321799292</v>
      </c>
      <c r="H455" s="3" t="n">
        <f aca="false">H454+$D$12/2*(K454+N454)</f>
        <v>-0.104394290572107</v>
      </c>
      <c r="I455" s="3" t="n">
        <f aca="false">I454+$D$12/2*(L454+O454)</f>
        <v>0.366349267107583</v>
      </c>
      <c r="J455" s="8" t="n">
        <f aca="false">-H455-I455</f>
        <v>-0.261954976535476</v>
      </c>
      <c r="K455" s="8" t="n">
        <f aca="false">G455+$D$8*H455</f>
        <v>4.8537043598785</v>
      </c>
      <c r="L455" s="8" t="n">
        <f aca="false">$D$9+I455*(G455-$D$10)</f>
        <v>0.520402920936298</v>
      </c>
      <c r="M455" s="8" t="n">
        <f aca="false">-(H455+$D$12*K455)-(I455+$D$12*L455)</f>
        <v>-0.530660340576216</v>
      </c>
      <c r="N455" s="8" t="n">
        <f aca="false">G455+$D$12*J455+$D$8*(H455+$D$12*K455)</f>
        <v>4.88914365465051</v>
      </c>
      <c r="O455" s="8" t="n">
        <f aca="false">$D$9+(I455+$D$12*L455)*(G455+$D$12*J455-$D$10)</f>
        <v>0.538020547977762</v>
      </c>
      <c r="P455" s="3" t="n">
        <f aca="false">-0.75*G455*COS($A$21*PI()/180)+H455</f>
        <v>0.0869426899274919</v>
      </c>
      <c r="Q455" s="3" t="n">
        <f aca="false">-0.75*G455*SIN($A$21*PI()/180)+I455</f>
        <v>-3.28457781122246</v>
      </c>
    </row>
    <row r="456" customFormat="false" ht="15" hidden="false" customHeight="false" outlineLevel="0" collapsed="false">
      <c r="F456" s="8" t="n">
        <f aca="false">F455+$D$12</f>
        <v>22.6000000000002</v>
      </c>
      <c r="G456" s="3" t="n">
        <f aca="false">G455+$D$12/2*(J455+M455)</f>
        <v>4.85476783506513</v>
      </c>
      <c r="H456" s="3" t="n">
        <f aca="false">H455+$D$12/2*(K455+N455)</f>
        <v>0.139176909791119</v>
      </c>
      <c r="I456" s="3" t="n">
        <f aca="false">I455+$D$12/2*(L455+O455)</f>
        <v>0.392809853830435</v>
      </c>
      <c r="J456" s="8" t="n">
        <f aca="false">-H456-I456</f>
        <v>-0.531986763621553</v>
      </c>
      <c r="K456" s="8" t="n">
        <f aca="false">G456+$D$8*H456</f>
        <v>4.88260321702335</v>
      </c>
      <c r="L456" s="8" t="n">
        <f aca="false">$D$9+I456*(G456-$D$10)</f>
        <v>0.53576122835089</v>
      </c>
      <c r="M456" s="8" t="n">
        <f aca="false">-(H456+$D$12*K456)-(I456+$D$12*L456)</f>
        <v>-0.802904985890265</v>
      </c>
      <c r="N456" s="8" t="n">
        <f aca="false">G456+$D$12*J456+$D$8*(H456+$D$12*K456)</f>
        <v>4.90482991101251</v>
      </c>
      <c r="O456" s="8" t="n">
        <f aca="false">$D$9+(I456+$D$12*L456)*(G456+$D$12*J456-$D$10)</f>
        <v>0.5474977747666</v>
      </c>
      <c r="P456" s="3" t="n">
        <f aca="false">-0.75*G456*COS($A$21*PI()/180)+H456</f>
        <v>0.329736097530333</v>
      </c>
      <c r="Q456" s="3" t="n">
        <f aca="false">-0.75*G456*SIN($A$21*PI()/180)+I456</f>
        <v>-3.24327605452398</v>
      </c>
    </row>
    <row r="457" customFormat="false" ht="15" hidden="false" customHeight="false" outlineLevel="0" collapsed="false">
      <c r="F457" s="8" t="n">
        <f aca="false">F456+$D$12</f>
        <v>22.6500000000002</v>
      </c>
      <c r="G457" s="3" t="n">
        <f aca="false">G456+$D$12/2*(J456+M456)</f>
        <v>4.82139554132733</v>
      </c>
      <c r="H457" s="3" t="n">
        <f aca="false">H456+$D$12/2*(K456+N456)</f>
        <v>0.383862737992015</v>
      </c>
      <c r="I457" s="3" t="n">
        <f aca="false">I456+$D$12/2*(L456+O456)</f>
        <v>0.419891328908372</v>
      </c>
      <c r="J457" s="8" t="n">
        <f aca="false">-H457-I457</f>
        <v>-0.803754066900387</v>
      </c>
      <c r="K457" s="8" t="n">
        <f aca="false">G457+$D$8*H457</f>
        <v>4.89816808892574</v>
      </c>
      <c r="L457" s="8" t="n">
        <f aca="false">$D$9+I457*(G457-$D$10)</f>
        <v>0.544896865407345</v>
      </c>
      <c r="M457" s="8" t="n">
        <f aca="false">-(H457+$D$12*K457)-(I457+$D$12*L457)</f>
        <v>-1.07590731461704</v>
      </c>
      <c r="N457" s="8" t="n">
        <f aca="false">G457+$D$12*J457+$D$8*(H457+$D$12*K457)</f>
        <v>4.90696206646997</v>
      </c>
      <c r="O457" s="8" t="n">
        <f aca="false">$D$9+(I457+$D$12*L457)*(G457+$D$12*J457-$D$10)</f>
        <v>0.54930628235144</v>
      </c>
      <c r="P457" s="3" t="n">
        <f aca="false">-0.75*G457*COS($A$21*PI()/180)+H457</f>
        <v>0.573111997552638</v>
      </c>
      <c r="Q457" s="3" t="n">
        <f aca="false">-0.75*G457*SIN($A$21*PI()/180)+I457</f>
        <v>-3.19119966081925</v>
      </c>
    </row>
    <row r="458" customFormat="false" ht="15" hidden="false" customHeight="false" outlineLevel="0" collapsed="false">
      <c r="F458" s="8" t="n">
        <f aca="false">F457+$D$12</f>
        <v>22.7000000000002</v>
      </c>
      <c r="G458" s="3" t="n">
        <f aca="false">G457+$D$12/2*(J457+M457)</f>
        <v>4.7744040067894</v>
      </c>
      <c r="H458" s="3" t="n">
        <f aca="false">H457+$D$12/2*(K457+N457)</f>
        <v>0.628990991876908</v>
      </c>
      <c r="I458" s="3" t="n">
        <f aca="false">I457+$D$12/2*(L457+O457)</f>
        <v>0.447246407602341</v>
      </c>
      <c r="J458" s="8" t="n">
        <f aca="false">-H458-I458</f>
        <v>-1.07623739947925</v>
      </c>
      <c r="K458" s="8" t="n">
        <f aca="false">G458+$D$8*H458</f>
        <v>4.90020220516478</v>
      </c>
      <c r="L458" s="8" t="n">
        <f aca="false">$D$9+I458*(G458-$D$10)</f>
        <v>0.546349410069417</v>
      </c>
      <c r="M458" s="8" t="n">
        <f aca="false">-(H458+$D$12*K458)-(I458+$D$12*L458)</f>
        <v>-1.34856498024096</v>
      </c>
      <c r="N458" s="8" t="n">
        <f aca="false">G458+$D$12*J458+$D$8*(H458+$D$12*K458)</f>
        <v>4.89539235724246</v>
      </c>
      <c r="O458" s="8" t="n">
        <f aca="false">$D$9+(I458+$D$12*L458)*(G458+$D$12*J458-$D$10)</f>
        <v>0.541966998979686</v>
      </c>
      <c r="P458" s="3" t="n">
        <f aca="false">-0.75*G458*COS($A$21*PI()/180)+H458</f>
        <v>0.816395741266006</v>
      </c>
      <c r="Q458" s="3" t="n">
        <f aca="false">-0.75*G458*SIN($A$21*PI()/180)+I458</f>
        <v>-3.12864923142051</v>
      </c>
    </row>
    <row r="459" customFormat="false" ht="15" hidden="false" customHeight="false" outlineLevel="0" collapsed="false">
      <c r="F459" s="8" t="n">
        <f aca="false">F458+$D$12</f>
        <v>22.7500000000002</v>
      </c>
      <c r="G459" s="3" t="n">
        <f aca="false">G458+$D$12/2*(J458+M458)</f>
        <v>4.71378394729639</v>
      </c>
      <c r="H459" s="3" t="n">
        <f aca="false">H458+$D$12/2*(K458+N458)</f>
        <v>0.873880855937089</v>
      </c>
      <c r="I459" s="3" t="n">
        <f aca="false">I458+$D$12/2*(L458+O458)</f>
        <v>0.474454317828569</v>
      </c>
      <c r="J459" s="8" t="n">
        <f aca="false">-H459-I459</f>
        <v>-1.34833517376566</v>
      </c>
      <c r="K459" s="8" t="n">
        <f aca="false">G459+$D$8*H459</f>
        <v>4.88856011848381</v>
      </c>
      <c r="L459" s="8" t="n">
        <f aca="false">$D$9+I459*(G459-$D$10)</f>
        <v>0.538657875791492</v>
      </c>
      <c r="M459" s="8" t="n">
        <f aca="false">-(H459+$D$12*K459)-(I459+$D$12*L459)</f>
        <v>-1.61969607347942</v>
      </c>
      <c r="N459" s="8" t="n">
        <f aca="false">G459+$D$12*J459+$D$8*(H459+$D$12*K459)</f>
        <v>4.87002896098036</v>
      </c>
      <c r="O459" s="8" t="n">
        <f aca="false">$D$9+(I459+$D$12*L459)*(G459+$D$12*J459-$D$10)</f>
        <v>0.524080242377678</v>
      </c>
      <c r="P459" s="3" t="n">
        <f aca="false">-0.75*G459*COS($A$21*PI()/180)+H459</f>
        <v>1.05890614874038</v>
      </c>
      <c r="Q459" s="3" t="n">
        <f aca="false">-0.75*G459*SIN($A$21*PI()/180)+I459</f>
        <v>-3.05603858483806</v>
      </c>
    </row>
    <row r="460" customFormat="false" ht="15" hidden="false" customHeight="false" outlineLevel="0" collapsed="false">
      <c r="F460" s="8" t="n">
        <f aca="false">F459+$D$12</f>
        <v>22.8000000000002</v>
      </c>
      <c r="G460" s="3" t="n">
        <f aca="false">G459+$D$12/2*(J459+M459)</f>
        <v>4.63958316611526</v>
      </c>
      <c r="H460" s="3" t="n">
        <f aca="false">H459+$D$12/2*(K459+N459)</f>
        <v>1.11784558292369</v>
      </c>
      <c r="I460" s="3" t="n">
        <f aca="false">I459+$D$12/2*(L459+O459)</f>
        <v>0.501022770782798</v>
      </c>
      <c r="J460" s="8" t="n">
        <f aca="false">-H460-I460</f>
        <v>-1.61886835370649</v>
      </c>
      <c r="K460" s="8" t="n">
        <f aca="false">G460+$D$8*H460</f>
        <v>4.8631522827</v>
      </c>
      <c r="L460" s="8" t="n">
        <f aca="false">$D$9+I460*(G460-$D$10)</f>
        <v>0.520445730033104</v>
      </c>
      <c r="M460" s="8" t="n">
        <f aca="false">-(H460+$D$12*K460)-(I460+$D$12*L460)</f>
        <v>-1.88804825434315</v>
      </c>
      <c r="N460" s="8" t="n">
        <f aca="false">G460+$D$12*J460+$D$8*(H460+$D$12*K460)</f>
        <v>4.83084038784168</v>
      </c>
      <c r="O460" s="8" t="n">
        <f aca="false">$D$9+(I460+$D$12*L460)*(G460+$D$12*J460-$D$10)</f>
        <v>0.49442831821263</v>
      </c>
      <c r="P460" s="3" t="n">
        <f aca="false">-0.75*G460*COS($A$21*PI()/180)+H460</f>
        <v>1.29995834909917</v>
      </c>
      <c r="Q460" s="3" t="n">
        <f aca="false">-0.75*G460*SIN($A$21*PI()/180)+I460</f>
        <v>-2.97389581319183</v>
      </c>
    </row>
    <row r="461" customFormat="false" ht="15" hidden="false" customHeight="false" outlineLevel="0" collapsed="false">
      <c r="F461" s="8" t="n">
        <f aca="false">F460+$D$12</f>
        <v>22.8500000000002</v>
      </c>
      <c r="G461" s="3" t="n">
        <f aca="false">G460+$D$12/2*(J460+M460)</f>
        <v>4.55191025091402</v>
      </c>
      <c r="H461" s="3" t="n">
        <f aca="false">H460+$D$12/2*(K460+N460)</f>
        <v>1.36019539968724</v>
      </c>
      <c r="I461" s="3" t="n">
        <f aca="false">I460+$D$12/2*(L460+O460)</f>
        <v>0.526394621988942</v>
      </c>
      <c r="J461" s="8" t="n">
        <f aca="false">-H461-I461</f>
        <v>-1.88659002167618</v>
      </c>
      <c r="K461" s="8" t="n">
        <f aca="false">G461+$D$8*H461</f>
        <v>4.82394933085147</v>
      </c>
      <c r="L461" s="8" t="n">
        <f aca="false">$D$9+I461*(G461-$D$10)</f>
        <v>0.490522587901709</v>
      </c>
      <c r="M461" s="8" t="n">
        <f aca="false">-(H461+$D$12*K461)-(I461+$D$12*L461)</f>
        <v>-2.15231361761384</v>
      </c>
      <c r="N461" s="8" t="n">
        <f aca="false">G461+$D$12*J461+$D$8*(H461+$D$12*K461)</f>
        <v>4.77785932307618</v>
      </c>
      <c r="O461" s="8" t="n">
        <f aca="false">$D$9+(I461+$D$12*L461)*(G461+$D$12*J461-$D$10)</f>
        <v>0.452090730515328</v>
      </c>
      <c r="P461" s="3" t="n">
        <f aca="false">-0.75*G461*COS($A$21*PI()/180)+H461</f>
        <v>1.53886683147247</v>
      </c>
      <c r="Q461" s="3" t="n">
        <f aca="false">-0.75*G461*SIN($A$21*PI()/180)+I461</f>
        <v>-2.88285939009719</v>
      </c>
    </row>
    <row r="462" customFormat="false" ht="15" hidden="false" customHeight="false" outlineLevel="0" collapsed="false">
      <c r="F462" s="8" t="n">
        <f aca="false">F461+$D$12</f>
        <v>22.9000000000002</v>
      </c>
      <c r="G462" s="3" t="n">
        <f aca="false">G461+$D$12/2*(J461+M461)</f>
        <v>4.45093765993177</v>
      </c>
      <c r="H462" s="3" t="n">
        <f aca="false">H461+$D$12/2*(K461+N461)</f>
        <v>1.60024061603543</v>
      </c>
      <c r="I462" s="3" t="n">
        <f aca="false">I461+$D$12/2*(L461+O461)</f>
        <v>0.549959954949368</v>
      </c>
      <c r="J462" s="8" t="n">
        <f aca="false">-H462-I462</f>
        <v>-2.15020057098479</v>
      </c>
      <c r="K462" s="8" t="n">
        <f aca="false">G462+$D$8*H462</f>
        <v>4.77098578313886</v>
      </c>
      <c r="L462" s="8" t="n">
        <f aca="false">$D$9+I462*(G462-$D$10)</f>
        <v>0.447997655141051</v>
      </c>
      <c r="M462" s="8" t="n">
        <f aca="false">-(H462+$D$12*K462)-(I462+$D$12*L462)</f>
        <v>-2.41114974289879</v>
      </c>
      <c r="N462" s="8" t="n">
        <f aca="false">G462+$D$12*J462+$D$8*(H462+$D$12*K462)</f>
        <v>4.71118561242101</v>
      </c>
      <c r="O462" s="8" t="n">
        <f aca="false">$D$9+(I462+$D$12*L462)*(G462+$D$12*J462-$D$10)</f>
        <v>0.396564183362007</v>
      </c>
      <c r="P462" s="3" t="n">
        <f aca="false">-0.75*G462*COS($A$21*PI()/180)+H462</f>
        <v>1.77494867499312</v>
      </c>
      <c r="Q462" s="3" t="n">
        <f aca="false">-0.75*G462*SIN($A$21*PI()/180)+I462</f>
        <v>-2.78366839847009</v>
      </c>
    </row>
    <row r="463" customFormat="false" ht="15" hidden="false" customHeight="false" outlineLevel="0" collapsed="false">
      <c r="F463" s="8" t="n">
        <f aca="false">F462+$D$12</f>
        <v>22.9500000000002</v>
      </c>
      <c r="G463" s="3" t="n">
        <f aca="false">G462+$D$12/2*(J462+M462)</f>
        <v>4.33690390208468</v>
      </c>
      <c r="H463" s="3" t="n">
        <f aca="false">H462+$D$12/2*(K462+N462)</f>
        <v>1.83729490092442</v>
      </c>
      <c r="I463" s="3" t="n">
        <f aca="false">I462+$D$12/2*(L462+O462)</f>
        <v>0.571074000911944</v>
      </c>
      <c r="J463" s="8" t="n">
        <f aca="false">-H463-I463</f>
        <v>-2.40836890183637</v>
      </c>
      <c r="K463" s="8" t="n">
        <f aca="false">G463+$D$8*H463</f>
        <v>4.70436288226957</v>
      </c>
      <c r="L463" s="8" t="n">
        <f aca="false">$D$9+I463*(G463-$D$10)</f>
        <v>0.392397059286346</v>
      </c>
      <c r="M463" s="8" t="n">
        <f aca="false">-(H463+$D$12*K463)-(I463+$D$12*L463)</f>
        <v>-2.66320689891416</v>
      </c>
      <c r="N463" s="8" t="n">
        <f aca="false">G463+$D$12*J463+$D$8*(H463+$D$12*K463)</f>
        <v>4.63098806600045</v>
      </c>
      <c r="O463" s="8" t="n">
        <f aca="false">$D$9+(I463+$D$12*L463)*(G463+$D$12*J463-$D$10)</f>
        <v>0.327876628899279</v>
      </c>
      <c r="P463" s="3" t="n">
        <f aca="false">-0.75*G463*COS($A$21*PI()/180)+H463</f>
        <v>2.00752691056144</v>
      </c>
      <c r="Q463" s="3" t="n">
        <f aca="false">-0.75*G463*SIN($A$21*PI()/180)+I463</f>
        <v>-2.67714624359865</v>
      </c>
    </row>
    <row r="464" customFormat="false" ht="15" hidden="false" customHeight="false" outlineLevel="0" collapsed="false">
      <c r="F464" s="8" t="n">
        <f aca="false">F463+$D$12</f>
        <v>23.0000000000002</v>
      </c>
      <c r="G464" s="3" t="n">
        <f aca="false">G463+$D$12/2*(J463+M463)</f>
        <v>4.21011450706592</v>
      </c>
      <c r="H464" s="3" t="n">
        <f aca="false">H463+$D$12/2*(K463+N463)</f>
        <v>2.07067867463117</v>
      </c>
      <c r="I464" s="3" t="n">
        <f aca="false">I463+$D$12/2*(L463+O463)</f>
        <v>0.589080843116585</v>
      </c>
      <c r="J464" s="8" t="n">
        <f aca="false">-H464-I464</f>
        <v>-2.65975951774776</v>
      </c>
      <c r="K464" s="8" t="n">
        <f aca="false">G464+$D$8*H464</f>
        <v>4.62425024199216</v>
      </c>
      <c r="L464" s="8" t="n">
        <f aca="false">$D$9+I464*(G464-$D$10)</f>
        <v>0.323774430973418</v>
      </c>
      <c r="M464" s="8" t="n">
        <f aca="false">-(H464+$D$12*K464)-(I464+$D$12*L464)</f>
        <v>-2.90716075139604</v>
      </c>
      <c r="N464" s="8" t="n">
        <f aca="false">G464+$D$12*J464+$D$8*(H464+$D$12*K464)</f>
        <v>4.53750476852469</v>
      </c>
      <c r="O464" s="8" t="n">
        <f aca="false">$D$9+(I464+$D$12*L464)*(G464+$D$12*J464-$D$10)</f>
        <v>0.246682341950572</v>
      </c>
      <c r="P464" s="3" t="n">
        <f aca="false">-0.75*G464*COS($A$21*PI()/180)+H464</f>
        <v>2.23593395109586</v>
      </c>
      <c r="Q464" s="3" t="n">
        <f aca="false">-0.75*G464*SIN($A$21*PI()/180)+I464</f>
        <v>-2.56417767547446</v>
      </c>
    </row>
    <row r="465" customFormat="false" ht="15" hidden="false" customHeight="false" outlineLevel="0" collapsed="false">
      <c r="F465" s="8" t="n">
        <f aca="false">F464+$D$12</f>
        <v>23.0500000000002</v>
      </c>
      <c r="G465" s="3" t="n">
        <f aca="false">G464+$D$12/2*(J464+M464)</f>
        <v>4.07094150033733</v>
      </c>
      <c r="H465" s="3" t="n">
        <f aca="false">H464+$D$12/2*(K464+N464)</f>
        <v>2.29972254989409</v>
      </c>
      <c r="I465" s="3" t="n">
        <f aca="false">I464+$D$12/2*(L464+O464)</f>
        <v>0.603342262439685</v>
      </c>
      <c r="J465" s="8" t="n">
        <f aca="false">-H465-I465</f>
        <v>-2.90306481233378</v>
      </c>
      <c r="K465" s="8" t="n">
        <f aca="false">G465+$D$8*H465</f>
        <v>4.53088601031615</v>
      </c>
      <c r="L465" s="8" t="n">
        <f aca="false">$D$9+I465*(G465-$D$10)</f>
        <v>0.242802005314388</v>
      </c>
      <c r="M465" s="8" t="n">
        <f aca="false">-(H465+$D$12*K465)-(I465+$D$12*L465)</f>
        <v>-3.14174921311531</v>
      </c>
      <c r="N465" s="8" t="n">
        <f aca="false">G465+$D$12*J465+$D$8*(H465+$D$12*K465)</f>
        <v>4.43104162980262</v>
      </c>
      <c r="O465" s="8" t="n">
        <f aca="false">$D$9+(I465+$D$12*L465)*(G465+$D$12*J465-$D$10)</f>
        <v>0.154323982752378</v>
      </c>
      <c r="P465" s="3" t="n">
        <f aca="false">-0.75*G465*COS($A$21*PI()/180)+H465</f>
        <v>2.45951501206602</v>
      </c>
      <c r="Q465" s="3" t="n">
        <f aca="false">-0.75*G465*SIN($A$21*PI()/180)+I465</f>
        <v>-2.44567954993153</v>
      </c>
    </row>
    <row r="466" customFormat="false" ht="15" hidden="false" customHeight="false" outlineLevel="0" collapsed="false">
      <c r="F466" s="8" t="n">
        <f aca="false">F465+$D$12</f>
        <v>23.1000000000002</v>
      </c>
      <c r="G466" s="3" t="n">
        <f aca="false">G465+$D$12/2*(J465+M465)</f>
        <v>3.9198211497011</v>
      </c>
      <c r="H466" s="3" t="n">
        <f aca="false">H465+$D$12/2*(K465+N465)</f>
        <v>2.52377074089706</v>
      </c>
      <c r="I466" s="3" t="n">
        <f aca="false">I465+$D$12/2*(L465+O465)</f>
        <v>0.613270412141354</v>
      </c>
      <c r="J466" s="8" t="n">
        <f aca="false">-H466-I466</f>
        <v>-3.13704115303842</v>
      </c>
      <c r="K466" s="8" t="n">
        <f aca="false">G466+$D$8*H466</f>
        <v>4.42457529788051</v>
      </c>
      <c r="L466" s="8" t="n">
        <f aca="false">$D$9+I466*(G466-$D$10)</f>
        <v>0.150828683432173</v>
      </c>
      <c r="M466" s="8" t="n">
        <f aca="false">-(H466+$D$12*K466)-(I466+$D$12*L466)</f>
        <v>-3.36581135210405</v>
      </c>
      <c r="N466" s="8" t="n">
        <f aca="false">G466+$D$12*J466+$D$8*(H466+$D$12*K466)</f>
        <v>4.3119689932074</v>
      </c>
      <c r="O466" s="8" t="n">
        <f aca="false">$D$9+(I466+$D$12*L466)*(G466+$D$12*J466-$D$10)</f>
        <v>0.0528484044018122</v>
      </c>
      <c r="P466" s="3" t="n">
        <f aca="false">-0.75*G466*COS($A$21*PI()/180)+H466</f>
        <v>2.67763143202526</v>
      </c>
      <c r="Q466" s="3" t="n">
        <f aca="false">-0.75*G466*SIN($A$21*PI()/180)+I466</f>
        <v>-2.32256646614401</v>
      </c>
    </row>
    <row r="467" customFormat="false" ht="15" hidden="false" customHeight="false" outlineLevel="0" collapsed="false">
      <c r="F467" s="8" t="n">
        <f aca="false">F466+$D$12</f>
        <v>23.1500000000002</v>
      </c>
      <c r="G467" s="3" t="n">
        <f aca="false">G466+$D$12/2*(J466+M466)</f>
        <v>3.75724983707254</v>
      </c>
      <c r="H467" s="3" t="n">
        <f aca="false">H466+$D$12/2*(K466+N466)</f>
        <v>2.74218434817426</v>
      </c>
      <c r="I467" s="3" t="n">
        <f aca="false">I466+$D$12/2*(L466+O466)</f>
        <v>0.618362339337203</v>
      </c>
      <c r="J467" s="8" t="n">
        <f aca="false">-H467-I467</f>
        <v>-3.36054668751147</v>
      </c>
      <c r="K467" s="8" t="n">
        <f aca="false">G467+$D$8*H467</f>
        <v>4.30568670670739</v>
      </c>
      <c r="L467" s="8" t="n">
        <f aca="false">$D$9+I467*(G467-$D$10)</f>
        <v>0.0498924413776865</v>
      </c>
      <c r="M467" s="8" t="n">
        <f aca="false">-(H467+$D$12*K467)-(I467+$D$12*L467)</f>
        <v>-3.57832564491572</v>
      </c>
      <c r="N467" s="8" t="n">
        <f aca="false">G467+$D$12*J467+$D$8*(H467+$D$12*K467)</f>
        <v>4.18071623939889</v>
      </c>
      <c r="O467" s="8" t="n">
        <f aca="false">$D$9+(I467+$D$12*L467)*(G467+$D$12*J467-$D$10)</f>
        <v>-0.0550340687895608</v>
      </c>
      <c r="P467" s="3" t="n">
        <f aca="false">-0.75*G467*COS($A$21*PI()/180)+H467</f>
        <v>2.88966379547439</v>
      </c>
      <c r="Q467" s="3" t="n">
        <f aca="false">-0.75*G467*SIN($A$21*PI()/180)+I467</f>
        <v>-2.19571315322713</v>
      </c>
    </row>
    <row r="468" customFormat="false" ht="15" hidden="false" customHeight="false" outlineLevel="0" collapsed="false">
      <c r="F468" s="8" t="n">
        <f aca="false">F467+$D$12</f>
        <v>23.2000000000002</v>
      </c>
      <c r="G468" s="3" t="n">
        <f aca="false">G467+$D$12/2*(J467+M467)</f>
        <v>3.58377802876186</v>
      </c>
      <c r="H468" s="3" t="n">
        <f aca="false">H467+$D$12/2*(K467+N467)</f>
        <v>2.95434442182692</v>
      </c>
      <c r="I468" s="3" t="n">
        <f aca="false">I467+$D$12/2*(L467+O467)</f>
        <v>0.618233798651906</v>
      </c>
      <c r="J468" s="8" t="n">
        <f aca="false">-H468-I468</f>
        <v>-3.57257822047883</v>
      </c>
      <c r="K468" s="8" t="n">
        <f aca="false">G468+$D$8*H468</f>
        <v>4.17464691312724</v>
      </c>
      <c r="L468" s="8" t="n">
        <f aca="false">$D$9+I468*(G468-$D$10)</f>
        <v>-0.0573224903609416</v>
      </c>
      <c r="M468" s="8" t="n">
        <f aca="false">-(H468+$D$12*K468)-(I468+$D$12*L468)</f>
        <v>-3.77844444161714</v>
      </c>
      <c r="N468" s="8" t="n">
        <f aca="false">G468+$D$12*J468+$D$8*(H468+$D$12*K468)</f>
        <v>4.03776447123457</v>
      </c>
      <c r="O468" s="8" t="n">
        <f aca="false">$D$9+(I468+$D$12*L468)*(G468+$D$12*J468-$D$10)</f>
        <v>-0.166052003874093</v>
      </c>
      <c r="P468" s="3" t="n">
        <f aca="false">-0.75*G468*COS($A$21*PI()/180)+H468</f>
        <v>3.0950147594002</v>
      </c>
      <c r="Q468" s="3" t="n">
        <f aca="false">-0.75*G468*SIN($A$21*PI()/180)+I468</f>
        <v>-2.06591614049268</v>
      </c>
    </row>
    <row r="469" customFormat="false" ht="15" hidden="false" customHeight="false" outlineLevel="0" collapsed="false">
      <c r="F469" s="8" t="n">
        <f aca="false">F468+$D$12</f>
        <v>23.2500000000002</v>
      </c>
      <c r="G469" s="3" t="n">
        <f aca="false">G468+$D$12/2*(J468+M468)</f>
        <v>3.40000246220946</v>
      </c>
      <c r="H469" s="3" t="n">
        <f aca="false">H468+$D$12/2*(K468+N468)</f>
        <v>3.15965470643596</v>
      </c>
      <c r="I469" s="3" t="n">
        <f aca="false">I468+$D$12/2*(L468+O468)</f>
        <v>0.61264943629603</v>
      </c>
      <c r="J469" s="8" t="n">
        <f aca="false">-H469-I469</f>
        <v>-3.77230414273199</v>
      </c>
      <c r="K469" s="8" t="n">
        <f aca="false">G469+$D$8*H469</f>
        <v>4.03193340349665</v>
      </c>
      <c r="L469" s="8" t="n">
        <f aca="false">$D$9+I469*(G469-$D$10)</f>
        <v>-0.167588153306382</v>
      </c>
      <c r="M469" s="8" t="n">
        <f aca="false">-(H469+$D$12*K469)-(I469+$D$12*L469)</f>
        <v>-3.96552140524151</v>
      </c>
      <c r="N469" s="8" t="n">
        <f aca="false">G469+$D$12*J469+$D$8*(H469+$D$12*K469)</f>
        <v>3.88363753039502</v>
      </c>
      <c r="O469" s="8" t="n">
        <f aca="false">$D$9+(I469+$D$12*L469)*(G469+$D$12*J469-$D$10)</f>
        <v>-0.276535045955668</v>
      </c>
      <c r="P469" s="3" t="n">
        <f aca="false">-0.75*G469*COS($A$21*PI()/180)+H469</f>
        <v>3.29311149150203</v>
      </c>
      <c r="Q469" s="3" t="n">
        <f aca="false">-0.75*G469*SIN($A$21*PI()/180)+I469</f>
        <v>-1.93385772145445</v>
      </c>
    </row>
    <row r="470" customFormat="false" ht="15" hidden="false" customHeight="false" outlineLevel="0" collapsed="false">
      <c r="F470" s="8" t="n">
        <f aca="false">F469+$D$12</f>
        <v>23.3000000000002</v>
      </c>
      <c r="G470" s="3" t="n">
        <f aca="false">G469+$D$12/2*(J469+M469)</f>
        <v>3.20655682351012</v>
      </c>
      <c r="H470" s="3" t="n">
        <f aca="false">H469+$D$12/2*(K469+N469)</f>
        <v>3.35754397978326</v>
      </c>
      <c r="I470" s="3" t="n">
        <f aca="false">I469+$D$12/2*(L469+O469)</f>
        <v>0.601546356314479</v>
      </c>
      <c r="J470" s="8" t="n">
        <f aca="false">-H470-I470</f>
        <v>-3.95909033609773</v>
      </c>
      <c r="K470" s="8" t="n">
        <f aca="false">G470+$D$8*H470</f>
        <v>3.87806561946677</v>
      </c>
      <c r="L470" s="8" t="n">
        <f aca="false">$D$9+I470*(G470-$D$10)</f>
        <v>-0.277292851760073</v>
      </c>
      <c r="M470" s="8" t="n">
        <f aca="false">-(H470+$D$12*K470)-(I470+$D$12*L470)</f>
        <v>-4.13912897448307</v>
      </c>
      <c r="N470" s="8" t="n">
        <f aca="false">G470+$D$12*J470+$D$8*(H470+$D$12*K470)</f>
        <v>3.71889175885655</v>
      </c>
      <c r="O470" s="8" t="n">
        <f aca="false">$D$9+(I470+$D$12*L470)*(G470+$D$12*J470-$D$10)</f>
        <v>-0.382626295379943</v>
      </c>
      <c r="P470" s="3" t="n">
        <f aca="false">-0.75*G470*COS($A$21*PI()/180)+H470</f>
        <v>3.48340764298756</v>
      </c>
      <c r="Q470" s="3" t="n">
        <f aca="false">-0.75*G470*SIN($A$21*PI()/180)+I470</f>
        <v>-1.80007540530503</v>
      </c>
    </row>
    <row r="471" customFormat="false" ht="15" hidden="false" customHeight="false" outlineLevel="0" collapsed="false">
      <c r="F471" s="8" t="n">
        <f aca="false">F470+$D$12</f>
        <v>23.3500000000002</v>
      </c>
      <c r="G471" s="3" t="n">
        <f aca="false">G470+$D$12/2*(J470+M470)</f>
        <v>3.0041013407456</v>
      </c>
      <c r="H471" s="3" t="n">
        <f aca="false">H470+$D$12/2*(K470+N470)</f>
        <v>3.54746791424134</v>
      </c>
      <c r="I471" s="3" t="n">
        <f aca="false">I470+$D$12/2*(L470+O470)</f>
        <v>0.585048377635979</v>
      </c>
      <c r="J471" s="8" t="n">
        <f aca="false">-H471-I471</f>
        <v>-4.13251629187732</v>
      </c>
      <c r="K471" s="8" t="n">
        <f aca="false">G471+$D$8*H471</f>
        <v>3.71359492359387</v>
      </c>
      <c r="L471" s="8" t="n">
        <f aca="false">$D$9+I471*(G471-$D$10)</f>
        <v>-0.382648894886633</v>
      </c>
      <c r="M471" s="8" t="n">
        <f aca="false">-(H471+$D$12*K471)-(I471+$D$12*L471)</f>
        <v>-4.29906359331268</v>
      </c>
      <c r="N471" s="8" t="n">
        <f aca="false">G471+$D$12*J471+$D$8*(H471+$D$12*K471)</f>
        <v>3.54410505823594</v>
      </c>
      <c r="O471" s="8" t="n">
        <f aca="false">$D$9+(I471+$D$12*L471)*(G471+$D$12*J471-$D$10)</f>
        <v>-0.480527759442878</v>
      </c>
      <c r="P471" s="3" t="n">
        <f aca="false">-0.75*G471*COS($A$21*PI()/180)+H471</f>
        <v>3.66538480148031</v>
      </c>
      <c r="Q471" s="3" t="n">
        <f aca="false">-0.75*G471*SIN($A$21*PI()/180)+I471</f>
        <v>-1.6649398655623</v>
      </c>
    </row>
    <row r="472" customFormat="false" ht="15" hidden="false" customHeight="false" outlineLevel="0" collapsed="false">
      <c r="F472" s="8" t="n">
        <f aca="false">F471+$D$12</f>
        <v>23.4000000000002</v>
      </c>
      <c r="G472" s="3" t="n">
        <f aca="false">G471+$D$12/2*(J471+M471)</f>
        <v>2.79331184361585</v>
      </c>
      <c r="H472" s="3" t="n">
        <f aca="false">H471+$D$12/2*(K471+N471)</f>
        <v>3.72891041378708</v>
      </c>
      <c r="I472" s="3" t="n">
        <f aca="false">I471+$D$12/2*(L471+O471)</f>
        <v>0.563468961277741</v>
      </c>
      <c r="J472" s="8" t="n">
        <f aca="false">-H472-I472</f>
        <v>-4.29237937506483</v>
      </c>
      <c r="K472" s="8" t="n">
        <f aca="false">G472+$D$8*H472</f>
        <v>3.53909392637327</v>
      </c>
      <c r="L472" s="8" t="n">
        <f aca="false">$D$9+I472*(G472-$D$10)</f>
        <v>-0.479931322063929</v>
      </c>
      <c r="M472" s="8" t="n">
        <f aca="false">-(H472+$D$12*K472)-(I472+$D$12*L472)</f>
        <v>-4.44533750528029</v>
      </c>
      <c r="N472" s="8" t="n">
        <f aca="false">G472+$D$12*J472+$D$8*(H472+$D$12*K472)</f>
        <v>3.35986589688376</v>
      </c>
      <c r="O472" s="8" t="n">
        <f aca="false">$D$9+(I472+$D$12*L472)*(G472+$D$12*J472-$D$10)</f>
        <v>-0.566755959076514</v>
      </c>
      <c r="P472" s="3" t="n">
        <f aca="false">-0.75*G472*COS($A$21*PI()/180)+H472</f>
        <v>3.83855339860237</v>
      </c>
      <c r="Q472" s="3" t="n">
        <f aca="false">-0.75*G472*SIN($A$21*PI()/180)+I472</f>
        <v>-1.52864381883316</v>
      </c>
    </row>
    <row r="473" customFormat="false" ht="15" hidden="false" customHeight="false" outlineLevel="0" collapsed="false">
      <c r="F473" s="8" t="n">
        <f aca="false">F472+$D$12</f>
        <v>23.4500000000002</v>
      </c>
      <c r="G473" s="3" t="n">
        <f aca="false">G472+$D$12/2*(J472+M472)</f>
        <v>2.57486892160722</v>
      </c>
      <c r="H473" s="3" t="n">
        <f aca="false">H472+$D$12/2*(K472+N472)</f>
        <v>3.90138440936851</v>
      </c>
      <c r="I473" s="3" t="n">
        <f aca="false">I472+$D$12/2*(L472+O472)</f>
        <v>0.53730177924923</v>
      </c>
      <c r="J473" s="8" t="n">
        <f aca="false">-H473-I473</f>
        <v>-4.43868618861774</v>
      </c>
      <c r="K473" s="8" t="n">
        <f aca="false">G473+$D$8*H473</f>
        <v>3.35514580348092</v>
      </c>
      <c r="L473" s="8" t="n">
        <f aca="false">$D$9+I473*(G473-$D$10)</f>
        <v>-0.565725464083813</v>
      </c>
      <c r="M473" s="8" t="n">
        <f aca="false">-(H473+$D$12*K473)-(I473+$D$12*L473)</f>
        <v>-4.5781572055876</v>
      </c>
      <c r="N473" s="8" t="n">
        <f aca="false">G473+$D$12*J473+$D$8*(H473+$D$12*K473)</f>
        <v>3.16676295208485</v>
      </c>
      <c r="O473" s="8" t="n">
        <f aca="false">$D$9+(I473+$D$12*L473)*(G473+$D$12*J473-$D$10)</f>
        <v>-0.638381821872331</v>
      </c>
      <c r="P473" s="3" t="n">
        <f aca="false">-0.75*G473*COS($A$21*PI()/180)+H473</f>
        <v>4.00245307977792</v>
      </c>
      <c r="Q473" s="3" t="n">
        <f aca="false">-0.75*G473*SIN($A$21*PI()/180)+I473</f>
        <v>-1.39120333567974</v>
      </c>
    </row>
    <row r="474" customFormat="false" ht="15" hidden="false" customHeight="false" outlineLevel="0" collapsed="false">
      <c r="F474" s="8" t="n">
        <f aca="false">F473+$D$12</f>
        <v>23.5000000000002</v>
      </c>
      <c r="G474" s="3" t="n">
        <f aca="false">G473+$D$12/2*(J473+M473)</f>
        <v>2.34944783675209</v>
      </c>
      <c r="H474" s="3" t="n">
        <f aca="false">H473+$D$12/2*(K473+N473)</f>
        <v>4.06443212825765</v>
      </c>
      <c r="I474" s="3" t="n">
        <f aca="false">I473+$D$12/2*(L473+O473)</f>
        <v>0.507199097100326</v>
      </c>
      <c r="J474" s="8" t="n">
        <f aca="false">-H474-I474</f>
        <v>-4.57163122535798</v>
      </c>
      <c r="K474" s="8" t="n">
        <f aca="false">G474+$D$8*H474</f>
        <v>3.16233426240362</v>
      </c>
      <c r="L474" s="8" t="n">
        <f aca="false">$D$9+I474*(G474-$D$10)</f>
        <v>-0.637158566916331</v>
      </c>
      <c r="M474" s="8" t="n">
        <f aca="false">-(H474+$D$12*K474)-(I474+$D$12*L474)</f>
        <v>-4.69789001013235</v>
      </c>
      <c r="N474" s="8" t="n">
        <f aca="false">G474+$D$12*J474+$D$8*(H474+$D$12*K474)</f>
        <v>2.96537604375976</v>
      </c>
      <c r="O474" s="8" t="n">
        <f aca="false">$D$9+(I474+$D$12*L474)*(G474+$D$12*J474-$D$10)</f>
        <v>-0.69322962085736</v>
      </c>
      <c r="P474" s="3" t="n">
        <f aca="false">-0.75*G474*COS($A$21*PI()/180)+H474</f>
        <v>4.15665257764216</v>
      </c>
      <c r="Q474" s="3" t="n">
        <f aca="false">-0.75*G474*SIN($A$21*PI()/180)+I474</f>
        <v>-1.25247190300908</v>
      </c>
    </row>
    <row r="475" customFormat="false" ht="15" hidden="false" customHeight="false" outlineLevel="0" collapsed="false">
      <c r="F475" s="8" t="n">
        <f aca="false">F474+$D$12</f>
        <v>23.5500000000002</v>
      </c>
      <c r="G475" s="3" t="n">
        <f aca="false">G474+$D$12/2*(J474+M474)</f>
        <v>2.11770980586483</v>
      </c>
      <c r="H475" s="3" t="n">
        <f aca="false">H474+$D$12/2*(K474+N474)</f>
        <v>4.21762488591174</v>
      </c>
      <c r="I475" s="3" t="n">
        <f aca="false">I474+$D$12/2*(L474+O474)</f>
        <v>0.473939392405984</v>
      </c>
      <c r="J475" s="8" t="n">
        <f aca="false">-H475-I475</f>
        <v>-4.69156427831772</v>
      </c>
      <c r="K475" s="8" t="n">
        <f aca="false">G475+$D$8*H475</f>
        <v>2.96123478304718</v>
      </c>
      <c r="L475" s="8" t="n">
        <f aca="false">$D$9+I475*(G475-$D$10)</f>
        <v>-0.692091470940164</v>
      </c>
      <c r="M475" s="8" t="n">
        <f aca="false">-(H475+$D$12*K475)-(I475+$D$12*L475)</f>
        <v>-4.80502144392307</v>
      </c>
      <c r="N475" s="8" t="n">
        <f aca="false">G475+$D$12*J475+$D$8*(H475+$D$12*K475)</f>
        <v>2.75626891696176</v>
      </c>
      <c r="O475" s="8" t="n">
        <f aca="false">$D$9+(I475+$D$12*L475)*(G475+$D$12*J475-$D$10)</f>
        <v>-0.730013998599399</v>
      </c>
      <c r="P475" s="3" t="n">
        <f aca="false">-0.75*G475*COS($A$21*PI()/180)+H475</f>
        <v>4.30074916171298</v>
      </c>
      <c r="Q475" s="3" t="n">
        <f aca="false">-0.75*G475*SIN($A$21*PI()/180)+I475</f>
        <v>-1.11216627622601</v>
      </c>
    </row>
    <row r="476" customFormat="false" ht="15" hidden="false" customHeight="false" outlineLevel="0" collapsed="false">
      <c r="F476" s="8" t="n">
        <f aca="false">F475+$D$12</f>
        <v>23.6000000000002</v>
      </c>
      <c r="G476" s="3" t="n">
        <f aca="false">G475+$D$12/2*(J475+M475)</f>
        <v>1.88029516280881</v>
      </c>
      <c r="H476" s="3" t="n">
        <f aca="false">H475+$D$12/2*(K475+N475)</f>
        <v>4.36056247841196</v>
      </c>
      <c r="I476" s="3" t="n">
        <f aca="false">I475+$D$12/2*(L475+O475)</f>
        <v>0.438386755667495</v>
      </c>
      <c r="J476" s="8" t="n">
        <f aca="false">-H476-I476</f>
        <v>-4.79894923407946</v>
      </c>
      <c r="K476" s="8" t="n">
        <f aca="false">G476+$D$8*H476</f>
        <v>2.7524076584912</v>
      </c>
      <c r="L476" s="8" t="n">
        <f aca="false">$D$9+I476*(G476-$D$10)</f>
        <v>-0.729250526548941</v>
      </c>
      <c r="M476" s="8" t="n">
        <f aca="false">-(H476+$D$12*K476)-(I476+$D$12*L476)</f>
        <v>-4.90010709067657</v>
      </c>
      <c r="N476" s="8" t="n">
        <f aca="false">G476+$D$12*J476+$D$8*(H476+$D$12*K476)</f>
        <v>2.53998427337214</v>
      </c>
      <c r="O476" s="8" t="n">
        <f aca="false">$D$9+(I476+$D$12*L476)*(G476+$D$12*J476-$D$10)</f>
        <v>-0.74840143174391</v>
      </c>
      <c r="P476" s="3" t="n">
        <f aca="false">-0.75*G476*COS($A$21*PI()/180)+H476</f>
        <v>4.4343677624354</v>
      </c>
      <c r="Q476" s="3" t="n">
        <f aca="false">-0.75*G476*SIN($A$21*PI()/180)+I476</f>
        <v>-0.969901957060284</v>
      </c>
    </row>
    <row r="477" customFormat="false" ht="15" hidden="false" customHeight="false" outlineLevel="0" collapsed="false">
      <c r="F477" s="8" t="n">
        <f aca="false">F476+$D$12</f>
        <v>23.6500000000002</v>
      </c>
      <c r="G477" s="3" t="n">
        <f aca="false">G476+$D$12/2*(J476+M476)</f>
        <v>1.63781875468991</v>
      </c>
      <c r="H477" s="3" t="n">
        <f aca="false">H476+$D$12/2*(K476+N476)</f>
        <v>4.49287227670855</v>
      </c>
      <c r="I477" s="3" t="n">
        <f aca="false">I476+$D$12/2*(L476+O476)</f>
        <v>0.401445456710174</v>
      </c>
      <c r="J477" s="8" t="n">
        <f aca="false">-H477-I477</f>
        <v>-4.89431773341872</v>
      </c>
      <c r="K477" s="8" t="n">
        <f aca="false">G477+$D$8*H477</f>
        <v>2.53639321003162</v>
      </c>
      <c r="L477" s="8" t="n">
        <f aca="false">$D$9+I477*(G477-$D$10)</f>
        <v>-0.748286928855716</v>
      </c>
      <c r="M477" s="8" t="n">
        <f aca="false">-(H477+$D$12*K477)-(I477+$D$12*L477)</f>
        <v>-4.98372304747752</v>
      </c>
      <c r="N477" s="8" t="n">
        <f aca="false">G477+$D$12*J477+$D$8*(H477+$D$12*K477)</f>
        <v>2.317041255461</v>
      </c>
      <c r="O477" s="8" t="n">
        <f aca="false">$D$9+(I477+$D$12*L477)*(G477+$D$12*J477-$D$10)</f>
        <v>-0.748991657307922</v>
      </c>
      <c r="P477" s="3" t="n">
        <f aca="false">-0.75*G477*COS($A$21*PI()/180)+H477</f>
        <v>4.55715988471804</v>
      </c>
      <c r="Q477" s="3" t="n">
        <f aca="false">-0.75*G477*SIN($A$21*PI()/180)+I477</f>
        <v>-0.825235179046052</v>
      </c>
    </row>
    <row r="478" customFormat="false" ht="15" hidden="false" customHeight="false" outlineLevel="0" collapsed="false">
      <c r="F478" s="8" t="n">
        <f aca="false">F477+$D$12</f>
        <v>23.7000000000002</v>
      </c>
      <c r="G478" s="3" t="n">
        <f aca="false">G477+$D$12/2*(J477+M477)</f>
        <v>1.39086773516751</v>
      </c>
      <c r="H478" s="3" t="n">
        <f aca="false">H477+$D$12/2*(K477+N477)</f>
        <v>4.61420813834586</v>
      </c>
      <c r="I478" s="3" t="n">
        <f aca="false">I477+$D$12/2*(L477+O477)</f>
        <v>0.364013492056083</v>
      </c>
      <c r="J478" s="8" t="n">
        <f aca="false">-H478-I478</f>
        <v>-4.97822163040194</v>
      </c>
      <c r="K478" s="8" t="n">
        <f aca="false">G478+$D$8*H478</f>
        <v>2.31370936283668</v>
      </c>
      <c r="L478" s="8" t="n">
        <f aca="false">$D$9+I478*(G478-$D$10)</f>
        <v>-0.749759346957873</v>
      </c>
      <c r="M478" s="8" t="n">
        <f aca="false">-(H478+$D$12*K478)-(I478+$D$12*L478)</f>
        <v>-5.05641913119588</v>
      </c>
      <c r="N478" s="8" t="n">
        <f aca="false">G478+$D$12*J478+$D$8*(H478+$D$12*K478)</f>
        <v>2.08793537494495</v>
      </c>
      <c r="O478" s="8" t="n">
        <f aca="false">$D$9+(I478+$D$12*L478)*(G478+$D$12*J478-$D$10)</f>
        <v>-0.733224103306529</v>
      </c>
      <c r="P478" s="3" t="n">
        <f aca="false">-0.75*G478*COS($A$21*PI()/180)+H478</f>
        <v>4.66880243304145</v>
      </c>
      <c r="Q478" s="3" t="n">
        <f aca="false">-0.75*G478*SIN($A$21*PI()/180)+I478</f>
        <v>-0.677707707400522</v>
      </c>
    </row>
    <row r="479" customFormat="false" ht="15" hidden="false" customHeight="false" outlineLevel="0" collapsed="false">
      <c r="F479" s="8" t="n">
        <f aca="false">F478+$D$12</f>
        <v>23.7500000000002</v>
      </c>
      <c r="G479" s="3" t="n">
        <f aca="false">G478+$D$12/2*(J478+M478)</f>
        <v>1.14000171612756</v>
      </c>
      <c r="H479" s="3" t="n">
        <f aca="false">H478+$D$12/2*(K478+N478)</f>
        <v>4.7242492567904</v>
      </c>
      <c r="I479" s="3" t="n">
        <f aca="false">I478+$D$12/2*(L478+O478)</f>
        <v>0.326938905799473</v>
      </c>
      <c r="J479" s="8" t="n">
        <f aca="false">-H479-I479</f>
        <v>-5.05118816258988</v>
      </c>
      <c r="K479" s="8" t="n">
        <f aca="false">G479+$D$8*H479</f>
        <v>2.08485156748564</v>
      </c>
      <c r="L479" s="8" t="n">
        <f aca="false">$D$9+I479*(G479-$D$10)</f>
        <v>-0.735044709517626</v>
      </c>
      <c r="M479" s="8" t="n">
        <f aca="false">-(H479+$D$12*K479)-(I479+$D$12*L479)</f>
        <v>-5.11867850548828</v>
      </c>
      <c r="N479" s="8" t="n">
        <f aca="false">G479+$D$12*J479+$D$8*(H479+$D$12*K479)</f>
        <v>1.853140675031</v>
      </c>
      <c r="O479" s="8" t="n">
        <f aca="false">$D$9+(I479+$D$12*L479)*(G479+$D$12*J479-$D$10)</f>
        <v>-0.703222752832124</v>
      </c>
      <c r="P479" s="3" t="n">
        <f aca="false">-0.75*G479*COS($A$21*PI()/180)+H479</f>
        <v>4.7689965667395</v>
      </c>
      <c r="Q479" s="3" t="n">
        <f aca="false">-0.75*G479*SIN($A$21*PI()/180)+I479</f>
        <v>-0.526890631747438</v>
      </c>
    </row>
    <row r="480" customFormat="false" ht="15" hidden="false" customHeight="false" outlineLevel="0" collapsed="false">
      <c r="F480" s="8" t="n">
        <f aca="false">F479+$D$12</f>
        <v>23.8000000000002</v>
      </c>
      <c r="G480" s="3" t="n">
        <f aca="false">G479+$D$12/2*(J479+M479)</f>
        <v>0.885755049425606</v>
      </c>
      <c r="H480" s="3" t="n">
        <f aca="false">H479+$D$12/2*(K479+N479)</f>
        <v>4.82269906285332</v>
      </c>
      <c r="I480" s="3" t="n">
        <f aca="false">I479+$D$12/2*(L479+O479)</f>
        <v>0.290982219240729</v>
      </c>
      <c r="J480" s="8" t="n">
        <f aca="false">-H480-I480</f>
        <v>-5.11368128209405</v>
      </c>
      <c r="K480" s="8" t="n">
        <f aca="false">G480+$D$8*H480</f>
        <v>1.85029486199627</v>
      </c>
      <c r="L480" s="8" t="n">
        <f aca="false">$D$9+I480*(G480-$D$10)</f>
        <v>-0.706189906977372</v>
      </c>
      <c r="M480" s="8" t="n">
        <f aca="false">-(H480+$D$12*K480)-(I480+$D$12*L480)</f>
        <v>-5.17088652984499</v>
      </c>
      <c r="N480" s="8" t="n">
        <f aca="false">G480+$D$12*J480+$D$8*(H480+$D$12*K480)</f>
        <v>1.61311374651153</v>
      </c>
      <c r="O480" s="8" t="n">
        <f aca="false">$D$9+(I480+$D$12*L480)*(G480+$D$12*J480-$D$10)</f>
        <v>-0.661598930505218</v>
      </c>
      <c r="P480" s="3" t="n">
        <f aca="false">-0.75*G480*COS($A$21*PI()/180)+H480</f>
        <v>4.85746669098485</v>
      </c>
      <c r="Q480" s="3" t="n">
        <f aca="false">-0.75*G480*SIN($A$21*PI()/180)+I480</f>
        <v>-0.372423645445076</v>
      </c>
    </row>
    <row r="481" customFormat="false" ht="15" hidden="false" customHeight="false" outlineLevel="0" collapsed="false">
      <c r="F481" s="8" t="n">
        <f aca="false">F480+$D$12</f>
        <v>23.8500000000002</v>
      </c>
      <c r="G481" s="3" t="n">
        <f aca="false">G480+$D$12/2*(J480+M480)</f>
        <v>0.628640854127129</v>
      </c>
      <c r="H481" s="3" t="n">
        <f aca="false">H480+$D$12/2*(K480+N480)</f>
        <v>4.90928427806601</v>
      </c>
      <c r="I481" s="3" t="n">
        <f aca="false">I480+$D$12/2*(L480+O480)</f>
        <v>0.256787498303664</v>
      </c>
      <c r="J481" s="8" t="n">
        <f aca="false">-H481-I481</f>
        <v>-5.16607177636968</v>
      </c>
      <c r="K481" s="8" t="n">
        <f aca="false">G481+$D$8*H481</f>
        <v>1.61049770974033</v>
      </c>
      <c r="L481" s="8" t="n">
        <f aca="false">$D$9+I481*(G481-$D$10)</f>
        <v>-0.665722880951873</v>
      </c>
      <c r="M481" s="8" t="n">
        <f aca="false">-(H481+$D$12*K481)-(I481+$D$12*L481)</f>
        <v>-5.2133105178091</v>
      </c>
      <c r="N481" s="8" t="n">
        <f aca="false">G481+$D$12*J481+$D$8*(H481+$D$12*K481)</f>
        <v>1.36829909801925</v>
      </c>
      <c r="O481" s="8" t="n">
        <f aca="false">$D$9+(I481+$D$12*L481)*(G481+$D$12*J481-$D$10)</f>
        <v>-0.611234536696311</v>
      </c>
      <c r="P481" s="3" t="n">
        <f aca="false">-0.75*G481*COS($A$21*PI()/180)+H481</f>
        <v>4.93395966824161</v>
      </c>
      <c r="Q481" s="3" t="n">
        <f aca="false">-0.75*G481*SIN($A$21*PI()/180)+I481</f>
        <v>-0.214046994459856</v>
      </c>
    </row>
    <row r="482" customFormat="false" ht="15" hidden="false" customHeight="false" outlineLevel="0" collapsed="false">
      <c r="F482" s="8" t="n">
        <f aca="false">F481+$D$12</f>
        <v>23.9000000000002</v>
      </c>
      <c r="G482" s="3" t="n">
        <f aca="false">G481+$D$12/2*(J481+M481)</f>
        <v>0.36915629677266</v>
      </c>
      <c r="H482" s="3" t="n">
        <f aca="false">H481+$D$12/2*(K481+N481)</f>
        <v>4.98375419826</v>
      </c>
      <c r="I482" s="3" t="n">
        <f aca="false">I481+$D$12/2*(L481+O481)</f>
        <v>0.22486356286246</v>
      </c>
      <c r="J482" s="8" t="n">
        <f aca="false">-H482-I482</f>
        <v>-5.20861776112246</v>
      </c>
      <c r="K482" s="8" t="n">
        <f aca="false">G482+$D$8*H482</f>
        <v>1.36590713642466</v>
      </c>
      <c r="L482" s="8" t="n">
        <f aca="false">$D$9+I482*(G482-$D$10)</f>
        <v>-0.616444451304427</v>
      </c>
      <c r="M482" s="8" t="n">
        <f aca="false">-(H482+$D$12*K482)-(I482+$D$12*L482)</f>
        <v>-5.24609089537848</v>
      </c>
      <c r="N482" s="8" t="n">
        <f aca="false">G482+$D$12*J482+$D$8*(H482+$D$12*K482)</f>
        <v>1.11913531973278</v>
      </c>
      <c r="O482" s="8" t="n">
        <f aca="false">$D$9+(I482+$D$12*L482)*(G482+$D$12*J482-$D$10)</f>
        <v>-0.555068137157232</v>
      </c>
      <c r="P482" s="3" t="n">
        <f aca="false">-0.75*G482*COS($A$21*PI()/180)+H482</f>
        <v>4.99824430910603</v>
      </c>
      <c r="Q482" s="3" t="n">
        <f aca="false">-0.75*G482*SIN($A$21*PI()/180)+I482</f>
        <v>-0.0516242228108924</v>
      </c>
    </row>
    <row r="483" customFormat="false" ht="15" hidden="false" customHeight="false" outlineLevel="0" collapsed="false">
      <c r="F483" s="8" t="n">
        <f aca="false">F482+$D$12</f>
        <v>23.9500000000002</v>
      </c>
      <c r="G483" s="3" t="n">
        <f aca="false">G482+$D$12/2*(J482+M482)</f>
        <v>0.107788580360137</v>
      </c>
      <c r="H483" s="3" t="n">
        <f aca="false">H482+$D$12/2*(K482+N482)</f>
        <v>5.04588025966394</v>
      </c>
      <c r="I483" s="3" t="n">
        <f aca="false">I482+$D$12/2*(L482+O482)</f>
        <v>0.195575748150918</v>
      </c>
      <c r="J483" s="8" t="n">
        <f aca="false">-H483-I483</f>
        <v>-5.24145600781486</v>
      </c>
      <c r="K483" s="8" t="n">
        <f aca="false">G483+$D$8*H483</f>
        <v>1.11696463229292</v>
      </c>
      <c r="L483" s="8" t="n">
        <f aca="false">$D$9+I483*(G483-$D$10)</f>
        <v>-0.561222160357614</v>
      </c>
      <c r="M483" s="8" t="n">
        <f aca="false">-(H483+$D$12*K483)-(I483+$D$12*L483)</f>
        <v>-5.26924313141162</v>
      </c>
      <c r="N483" s="8" t="n">
        <f aca="false">G483+$D$12*J483+$D$8*(H483+$D$12*K483)</f>
        <v>0.866061478225111</v>
      </c>
      <c r="O483" s="8" t="n">
        <f aca="false">$D$9+(I483+$D$12*L483)*(G483+$D$12*J483-$D$10)</f>
        <v>-0.495903426128784</v>
      </c>
      <c r="P483" s="3" t="n">
        <f aca="false">-0.75*G483*COS($A$21*PI()/180)+H483</f>
        <v>5.05011117348285</v>
      </c>
      <c r="Q483" s="3" t="n">
        <f aca="false">-0.75*G483*SIN($A$21*PI()/180)+I483</f>
        <v>0.114845103258244</v>
      </c>
    </row>
    <row r="484" customFormat="false" ht="15" hidden="false" customHeight="false" outlineLevel="0" collapsed="false">
      <c r="F484" s="8" t="n">
        <f aca="false">F483+$D$12</f>
        <v>24.0000000000002</v>
      </c>
      <c r="G484" s="3" t="n">
        <f aca="false">G483+$D$12/2*(J483+M483)</f>
        <v>-0.154978898120526</v>
      </c>
      <c r="H484" s="3" t="n">
        <f aca="false">H483+$D$12/2*(K483+N483)</f>
        <v>5.09545591242689</v>
      </c>
      <c r="I484" s="3" t="n">
        <f aca="false">I483+$D$12/2*(L483+O483)</f>
        <v>0.169147608488758</v>
      </c>
      <c r="J484" s="8" t="n">
        <f aca="false">-H484-I484</f>
        <v>-5.26460352091565</v>
      </c>
      <c r="K484" s="8" t="n">
        <f aca="false">G484+$D$8*H484</f>
        <v>0.864112284364853</v>
      </c>
      <c r="L484" s="8" t="n">
        <f aca="false">$D$9+I484*(G484-$D$10)</f>
        <v>-0.502804743938343</v>
      </c>
      <c r="M484" s="8" t="n">
        <f aca="false">-(H484+$D$12*K484)-(I484+$D$12*L484)</f>
        <v>-5.28266889793698</v>
      </c>
      <c r="N484" s="8" t="n">
        <f aca="false">G484+$D$12*J484+$D$8*(H484+$D$12*K484)</f>
        <v>0.609523231162719</v>
      </c>
      <c r="O484" s="8" t="n">
        <f aca="false">$D$9+(I484+$D$12*L484)*(G484+$D$12*J484-$D$10)</f>
        <v>-0.436254674588449</v>
      </c>
      <c r="P484" s="3" t="n">
        <f aca="false">-0.75*G484*COS($A$21*PI()/180)+H484</f>
        <v>5.08937268580393</v>
      </c>
      <c r="Q484" s="3" t="n">
        <f aca="false">-0.75*G484*SIN($A$21*PI()/180)+I484</f>
        <v>0.285222487183916</v>
      </c>
    </row>
    <row r="485" customFormat="false" ht="15" hidden="false" customHeight="false" outlineLevel="0" collapsed="false">
      <c r="F485" s="8" t="n">
        <f aca="false">F484+$D$12</f>
        <v>24.0500000000002</v>
      </c>
      <c r="G485" s="3" t="n">
        <f aca="false">G484+$D$12/2*(J484+M484)</f>
        <v>-0.418660708591841</v>
      </c>
      <c r="H485" s="3" t="n">
        <f aca="false">H484+$D$12/2*(K484+N484)</f>
        <v>5.13229680031508</v>
      </c>
      <c r="I485" s="3" t="n">
        <f aca="false">I484+$D$12/2*(L484+O484)</f>
        <v>0.145671123025589</v>
      </c>
      <c r="J485" s="8" t="n">
        <f aca="false">-H485-I485</f>
        <v>-5.27796792334067</v>
      </c>
      <c r="K485" s="8" t="n">
        <f aca="false">G485+$D$8*H485</f>
        <v>0.607798651471175</v>
      </c>
      <c r="L485" s="8" t="n">
        <f aca="false">$D$9+I485*(G485-$D$10)</f>
        <v>-0.443671267689616</v>
      </c>
      <c r="M485" s="8" t="n">
        <f aca="false">-(H485+$D$12*K485)-(I485+$D$12*L485)</f>
        <v>-5.28617429252975</v>
      </c>
      <c r="N485" s="8" t="n">
        <f aca="false">G485+$D$12*J485+$D$8*(H485+$D$12*K485)</f>
        <v>0.349978241818853</v>
      </c>
      <c r="O485" s="8" t="n">
        <f aca="false">$D$9+(I485+$D$12*L485)*(G485+$D$12*J485-$D$10)</f>
        <v>-0.378237796721923</v>
      </c>
      <c r="P485" s="3" t="n">
        <f aca="false">-0.75*G485*COS($A$21*PI()/180)+H485</f>
        <v>5.11586354392095</v>
      </c>
      <c r="Q485" s="3" t="n">
        <f aca="false">-0.75*G485*SIN($A$21*PI()/180)+I485</f>
        <v>0.459236334506406</v>
      </c>
    </row>
    <row r="486" customFormat="false" ht="15" hidden="false" customHeight="false" outlineLevel="0" collapsed="false">
      <c r="F486" s="8" t="n">
        <f aca="false">F485+$D$12</f>
        <v>24.1000000000002</v>
      </c>
      <c r="G486" s="3" t="n">
        <f aca="false">G485+$D$12/2*(J485+M485)</f>
        <v>-0.682764263988602</v>
      </c>
      <c r="H486" s="3" t="n">
        <f aca="false">H485+$D$12/2*(K485+N485)</f>
        <v>5.15624122264733</v>
      </c>
      <c r="I486" s="3" t="n">
        <f aca="false">I485+$D$12/2*(L485+O485)</f>
        <v>0.1251233964153</v>
      </c>
      <c r="J486" s="8" t="n">
        <f aca="false">-H486-I486</f>
        <v>-5.28136461906263</v>
      </c>
      <c r="K486" s="8" t="n">
        <f aca="false">G486+$D$8*H486</f>
        <v>0.348483980540865</v>
      </c>
      <c r="L486" s="8" t="n">
        <f aca="false">$D$9+I486*(G486-$D$10)</f>
        <v>-0.385923369322446</v>
      </c>
      <c r="M486" s="8" t="n">
        <f aca="false">-(H486+$D$12*K486)-(I486+$D$12*L486)</f>
        <v>-5.27949264962355</v>
      </c>
      <c r="N486" s="8" t="n">
        <f aca="false">G486+$D$12*J486+$D$8*(H486+$D$12*K486)</f>
        <v>0.0879005893931418</v>
      </c>
      <c r="O486" s="8" t="n">
        <f aca="false">$D$9+(I486+$D$12*L486)*(G486+$D$12*J486-$D$10)</f>
        <v>-0.323509570068598</v>
      </c>
      <c r="P486" s="3" t="n">
        <f aca="false">-0.75*G486*COS($A$21*PI()/180)+H486</f>
        <v>5.12944138216407</v>
      </c>
      <c r="Q486" s="3" t="n">
        <f aca="false">-0.75*G486*SIN($A$21*PI()/180)+I486</f>
        <v>0.63649481588579</v>
      </c>
    </row>
    <row r="487" customFormat="false" ht="15" hidden="false" customHeight="false" outlineLevel="0" collapsed="false">
      <c r="F487" s="8" t="n">
        <f aca="false">F486+$D$12</f>
        <v>24.1500000000002</v>
      </c>
      <c r="G487" s="3" t="n">
        <f aca="false">G486+$D$12/2*(J486+M486)</f>
        <v>-0.946785695705756</v>
      </c>
      <c r="H487" s="3" t="n">
        <f aca="false">H486+$D$12/2*(K486+N486)</f>
        <v>5.16715083689568</v>
      </c>
      <c r="I487" s="3" t="n">
        <f aca="false">I486+$D$12/2*(L486+O486)</f>
        <v>0.107387572930524</v>
      </c>
      <c r="J487" s="8" t="n">
        <f aca="false">-H487-I487</f>
        <v>-5.27453840982621</v>
      </c>
      <c r="K487" s="8" t="n">
        <f aca="false">G487+$D$8*H487</f>
        <v>0.0866444716733801</v>
      </c>
      <c r="L487" s="8" t="n">
        <f aca="false">$D$9+I487*(G487-$D$10)</f>
        <v>-0.331223309669274</v>
      </c>
      <c r="M487" s="8" t="n">
        <f aca="false">-(H487+$D$12*K487)-(I487+$D$12*L487)</f>
        <v>-5.26230946792641</v>
      </c>
      <c r="N487" s="8" t="n">
        <f aca="false">G487+$D$12*J487+$D$8*(H487+$D$12*K487)</f>
        <v>-0.176216004101196</v>
      </c>
      <c r="O487" s="8" t="n">
        <f aca="false">$D$9+(I487+$D$12*L487)*(G487+$D$12*J487-$D$10)</f>
        <v>-0.273252141886762</v>
      </c>
      <c r="P487" s="3" t="n">
        <f aca="false">-0.75*G487*COS($A$21*PI()/180)+H487</f>
        <v>5.12998763583926</v>
      </c>
      <c r="Q487" s="3" t="n">
        <f aca="false">-0.75*G487*SIN($A$21*PI()/180)+I487</f>
        <v>0.816503692041718</v>
      </c>
    </row>
    <row r="488" customFormat="false" ht="15" hidden="false" customHeight="false" outlineLevel="0" collapsed="false">
      <c r="F488" s="8" t="n">
        <f aca="false">F487+$D$12</f>
        <v>24.2000000000002</v>
      </c>
      <c r="G488" s="3" t="n">
        <f aca="false">G487+$D$12/2*(J487+M487)</f>
        <v>-1.21020689264957</v>
      </c>
      <c r="H488" s="3" t="n">
        <f aca="false">H487+$D$12/2*(K487+N487)</f>
        <v>5.16491154858499</v>
      </c>
      <c r="I488" s="3" t="n">
        <f aca="false">I487+$D$12/2*(L487+O487)</f>
        <v>0.092275686641623</v>
      </c>
      <c r="J488" s="8" t="n">
        <f aca="false">-H488-I488</f>
        <v>-5.25718723522661</v>
      </c>
      <c r="K488" s="8" t="n">
        <f aca="false">G488+$D$8*H488</f>
        <v>-0.177224582932574</v>
      </c>
      <c r="L488" s="8" t="n">
        <f aca="false">$D$9+I488*(G488-$D$10)</f>
        <v>-0.280775418564156</v>
      </c>
      <c r="M488" s="8" t="n">
        <f aca="false">-(H488+$D$12*K488)-(I488+$D$12*L488)</f>
        <v>-5.23428723515177</v>
      </c>
      <c r="N488" s="8" t="n">
        <f aca="false">G488+$D$12*J488+$D$8*(H488+$D$12*K488)</f>
        <v>-0.44185619052323</v>
      </c>
      <c r="O488" s="8" t="n">
        <f aca="false">$D$9+(I488+$D$12*L488)*(G488+$D$12*J488-$D$10)</f>
        <v>-0.228195823240283</v>
      </c>
      <c r="P488" s="3" t="n">
        <f aca="false">-0.75*G488*COS($A$21*PI()/180)+H488</f>
        <v>5.11740854735102</v>
      </c>
      <c r="Q488" s="3" t="n">
        <f aca="false">-0.75*G488*SIN($A$21*PI()/180)+I488</f>
        <v>0.998686946264188</v>
      </c>
    </row>
    <row r="489" customFormat="false" ht="15" hidden="false" customHeight="false" outlineLevel="0" collapsed="false">
      <c r="F489" s="8" t="n">
        <f aca="false">F488+$D$12</f>
        <v>24.2500000000002</v>
      </c>
      <c r="G489" s="3" t="n">
        <f aca="false">G488+$D$12/2*(J488+M488)</f>
        <v>-1.47249375440903</v>
      </c>
      <c r="H489" s="3" t="n">
        <f aca="false">H488+$D$12/2*(K488+N488)</f>
        <v>5.14943452924859</v>
      </c>
      <c r="I489" s="3" t="n">
        <f aca="false">I488+$D$12/2*(L488+O488)</f>
        <v>0.079551405596512</v>
      </c>
      <c r="J489" s="8" t="n">
        <f aca="false">-H489-I489</f>
        <v>-5.2289859348451</v>
      </c>
      <c r="K489" s="8" t="n">
        <f aca="false">G489+$D$8*H489</f>
        <v>-0.442606848559313</v>
      </c>
      <c r="L489" s="8" t="n">
        <f aca="false">$D$9+I489*(G489-$D$10)</f>
        <v>-0.235344570281372</v>
      </c>
      <c r="M489" s="8" t="n">
        <f aca="false">-(H489+$D$12*K489)-(I489+$D$12*L489)</f>
        <v>-5.19508836390307</v>
      </c>
      <c r="N489" s="8" t="n">
        <f aca="false">G489+$D$12*J489+$D$8*(H489+$D$12*K489)</f>
        <v>-0.708482213787161</v>
      </c>
      <c r="O489" s="8" t="n">
        <f aca="false">$D$9+(I489+$D$12*L489)*(G489+$D$12*J489-$D$10)</f>
        <v>-0.188670611159885</v>
      </c>
      <c r="P489" s="3" t="n">
        <f aca="false">-0.75*G489*COS($A$21*PI()/180)+H489</f>
        <v>5.09163625272452</v>
      </c>
      <c r="Q489" s="3" t="n">
        <f aca="false">-0.75*G489*SIN($A$21*PI()/180)+I489</f>
        <v>1.18240822026739</v>
      </c>
    </row>
    <row r="490" customFormat="false" ht="15" hidden="false" customHeight="false" outlineLevel="0" collapsed="false">
      <c r="F490" s="8" t="n">
        <f aca="false">F489+$D$12</f>
        <v>24.3000000000002</v>
      </c>
      <c r="G490" s="3" t="n">
        <f aca="false">G489+$D$12/2*(J489+M489)</f>
        <v>-1.73309561187774</v>
      </c>
      <c r="H490" s="3" t="n">
        <f aca="false">H489+$D$12/2*(K489+N489)</f>
        <v>5.12065730268993</v>
      </c>
      <c r="I490" s="3" t="n">
        <f aca="false">I489+$D$12/2*(L489+O489)</f>
        <v>0.0689510260604806</v>
      </c>
      <c r="J490" s="8" t="n">
        <f aca="false">-H490-I490</f>
        <v>-5.18960832875041</v>
      </c>
      <c r="K490" s="8" t="n">
        <f aca="false">G490+$D$8*H490</f>
        <v>-0.70896415133975</v>
      </c>
      <c r="L490" s="8" t="n">
        <f aca="false">$D$9+I490*(G490-$D$10)</f>
        <v>-0.195302824941809</v>
      </c>
      <c r="M490" s="8" t="n">
        <f aca="false">-(H490+$D$12*K490)-(I490+$D$12*L490)</f>
        <v>-5.14439497993633</v>
      </c>
      <c r="N490" s="8" t="n">
        <f aca="false">G490+$D$12*J490+$D$8*(H490+$D$12*K490)</f>
        <v>-0.975534209290668</v>
      </c>
      <c r="O490" s="8" t="n">
        <f aca="false">$D$9+(I490+$D$12*L490)*(G490+$D$12*J490-$D$10)</f>
        <v>-0.15467591454735</v>
      </c>
      <c r="P490" s="3" t="n">
        <f aca="false">-0.75*G490*COS($A$21*PI()/180)+H490</f>
        <v>5.05262989060888</v>
      </c>
      <c r="Q490" s="3" t="n">
        <f aca="false">-0.75*G490*SIN($A$21*PI()/180)+I490</f>
        <v>1.36699137449147</v>
      </c>
    </row>
    <row r="491" customFormat="false" ht="15" hidden="false" customHeight="false" outlineLevel="0" collapsed="false">
      <c r="F491" s="8" t="n">
        <f aca="false">F490+$D$12</f>
        <v>24.3500000000002</v>
      </c>
      <c r="G491" s="3" t="n">
        <f aca="false">G490+$D$12/2*(J490+M490)</f>
        <v>-1.9914456945949</v>
      </c>
      <c r="H491" s="3" t="n">
        <f aca="false">H490+$D$12/2*(K490+N490)</f>
        <v>5.07854484367417</v>
      </c>
      <c r="I491" s="3" t="n">
        <f aca="false">I490+$D$12/2*(L490+O490)</f>
        <v>0.0602015575732516</v>
      </c>
      <c r="J491" s="8" t="n">
        <f aca="false">-H491-I491</f>
        <v>-5.13874640124742</v>
      </c>
      <c r="K491" s="8" t="n">
        <f aca="false">G491+$D$8*H491</f>
        <v>-0.97573672586007</v>
      </c>
      <c r="L491" s="8" t="n">
        <f aca="false">$D$9+I491*(G491-$D$10)</f>
        <v>-0.160694362930166</v>
      </c>
      <c r="M491" s="8" t="n">
        <f aca="false">-(H491+$D$12*K491)-(I491+$D$12*L491)</f>
        <v>-5.08192484680791</v>
      </c>
      <c r="N491" s="8" t="n">
        <f aca="false">G491+$D$12*J491+$D$8*(H491+$D$12*K491)</f>
        <v>-1.24243141318104</v>
      </c>
      <c r="O491" s="8" t="n">
        <f aca="false">$D$9+(I491+$D$12*L491)*(G491+$D$12*J491-$D$10)</f>
        <v>-0.125958393402417</v>
      </c>
      <c r="P491" s="3" t="n">
        <f aca="false">-0.75*G491*COS($A$21*PI()/180)+H491</f>
        <v>5.00037668262478</v>
      </c>
      <c r="Q491" s="3" t="n">
        <f aca="false">-0.75*G491*SIN($A$21*PI()/180)+I491</f>
        <v>1.55173892318498</v>
      </c>
    </row>
    <row r="492" customFormat="false" ht="15" hidden="false" customHeight="false" outlineLevel="0" collapsed="false">
      <c r="F492" s="8" t="n">
        <f aca="false">F491+$D$12</f>
        <v>24.4000000000002</v>
      </c>
      <c r="G492" s="3" t="n">
        <f aca="false">G491+$D$12/2*(J491+M491)</f>
        <v>-2.24696247579629</v>
      </c>
      <c r="H492" s="3" t="n">
        <f aca="false">H491+$D$12/2*(K491+N491)</f>
        <v>5.02309064019814</v>
      </c>
      <c r="I492" s="3" t="n">
        <f aca="false">I491+$D$12/2*(L491+O491)</f>
        <v>0.0530352386649371</v>
      </c>
      <c r="J492" s="8" t="n">
        <f aca="false">-H492-I492</f>
        <v>-5.07612587886308</v>
      </c>
      <c r="K492" s="8" t="n">
        <f aca="false">G492+$D$8*H492</f>
        <v>-1.24234434775666</v>
      </c>
      <c r="L492" s="8" t="n">
        <f aca="false">$D$9+I492*(G492-$D$10)</f>
        <v>-0.131309145834762</v>
      </c>
      <c r="M492" s="8" t="n">
        <f aca="false">-(H492+$D$12*K492)-(I492+$D$12*L492)</f>
        <v>-5.00744320418351</v>
      </c>
      <c r="N492" s="8" t="n">
        <f aca="false">G492+$D$12*J492+$D$8*(H492+$D$12*K492)</f>
        <v>-1.50857408517738</v>
      </c>
      <c r="O492" s="8" t="n">
        <f aca="false">$D$9+(I492+$D$12*L492)*(G492+$D$12*J492-$D$10)</f>
        <v>-0.102089303487511</v>
      </c>
      <c r="P492" s="3" t="n">
        <f aca="false">-0.75*G492*COS($A$21*PI()/180)+H492</f>
        <v>4.93489294283853</v>
      </c>
      <c r="Q492" s="3" t="n">
        <f aca="false">-0.75*G492*SIN($A$21*PI()/180)+I492</f>
        <v>1.73594755752651</v>
      </c>
    </row>
    <row r="493" customFormat="false" ht="15" hidden="false" customHeight="false" outlineLevel="0" collapsed="false">
      <c r="F493" s="8" t="n">
        <f aca="false">F492+$D$12</f>
        <v>24.4500000000002</v>
      </c>
      <c r="G493" s="3" t="n">
        <f aca="false">G492+$D$12/2*(J492+M492)</f>
        <v>-2.49905170287245</v>
      </c>
      <c r="H493" s="3" t="n">
        <f aca="false">H492+$D$12/2*(K492+N492)</f>
        <v>4.95431767937479</v>
      </c>
      <c r="I493" s="3" t="n">
        <f aca="false">I492+$D$12/2*(L492+O492)</f>
        <v>0.0472002774318802</v>
      </c>
      <c r="J493" s="8" t="n">
        <f aca="false">-H493-I493</f>
        <v>-5.00151795680667</v>
      </c>
      <c r="K493" s="8" t="n">
        <f aca="false">G493+$D$8*H493</f>
        <v>-1.50818816699749</v>
      </c>
      <c r="L493" s="8" t="n">
        <f aca="false">$D$9+I493*(G493-$D$10)</f>
        <v>-0.106757043419713</v>
      </c>
      <c r="M493" s="8" t="n">
        <f aca="false">-(H493+$D$12*K493)-(I493+$D$12*L493)</f>
        <v>-4.92077069628581</v>
      </c>
      <c r="N493" s="8" t="n">
        <f aca="false">G493+$D$12*J493+$D$8*(H493+$D$12*K493)</f>
        <v>-1.7733459465078</v>
      </c>
      <c r="O493" s="8" t="n">
        <f aca="false">$D$9+(I493+$D$12*L493)*(G493+$D$12*J493-$D$10)</f>
        <v>-0.0825348497610797</v>
      </c>
      <c r="P493" s="3" t="n">
        <f aca="false">-0.75*G493*COS($A$21*PI()/180)+H493</f>
        <v>4.856224983947</v>
      </c>
      <c r="Q493" s="3" t="n">
        <f aca="false">-0.75*G493*SIN($A$21*PI()/180)+I493</f>
        <v>1.91892040695724</v>
      </c>
    </row>
    <row r="494" customFormat="false" ht="15" hidden="false" customHeight="false" outlineLevel="0" collapsed="false">
      <c r="F494" s="8" t="n">
        <f aca="false">F493+$D$12</f>
        <v>24.5000000000002</v>
      </c>
      <c r="G494" s="3" t="n">
        <f aca="false">G493+$D$12/2*(J493+M493)</f>
        <v>-2.74710891919976</v>
      </c>
      <c r="H494" s="3" t="n">
        <f aca="false">H493+$D$12/2*(K493+N493)</f>
        <v>4.87227932653716</v>
      </c>
      <c r="I494" s="3" t="n">
        <f aca="false">I493+$D$12/2*(L493+O493)</f>
        <v>0.0424679801023604</v>
      </c>
      <c r="J494" s="8" t="n">
        <f aca="false">-H494-I494</f>
        <v>-4.91474730663952</v>
      </c>
      <c r="K494" s="8" t="n">
        <f aca="false">G494+$D$8*H494</f>
        <v>-1.77265305389233</v>
      </c>
      <c r="L494" s="8" t="n">
        <f aca="false">$D$9+I494*(G494-$D$10)</f>
        <v>-0.086536087329034</v>
      </c>
      <c r="M494" s="8" t="n">
        <f aca="false">-(H494+$D$12*K494)-(I494+$D$12*L494)</f>
        <v>-4.82178784957845</v>
      </c>
      <c r="N494" s="8" t="n">
        <f aca="false">G494+$D$12*J494+$D$8*(H494+$D$12*K494)</f>
        <v>-2.03611694976323</v>
      </c>
      <c r="O494" s="8" t="n">
        <f aca="false">$D$9+(I494+$D$12*L494)*(G494+$D$12*J494-$D$10)</f>
        <v>-0.0667153790325213</v>
      </c>
      <c r="P494" s="3" t="n">
        <f aca="false">-0.75*G494*COS($A$21*PI()/180)+H494</f>
        <v>4.76444989739478</v>
      </c>
      <c r="Q494" s="3" t="n">
        <f aca="false">-0.75*G494*SIN($A$21*PI()/180)+I494</f>
        <v>2.09997605652781</v>
      </c>
    </row>
    <row r="495" customFormat="false" ht="15" hidden="false" customHeight="false" outlineLevel="0" collapsed="false">
      <c r="F495" s="8" t="n">
        <f aca="false">F494+$D$12</f>
        <v>24.5500000000002</v>
      </c>
      <c r="G495" s="3" t="n">
        <f aca="false">G494+$D$12/2*(J494+M494)</f>
        <v>-2.99052229810521</v>
      </c>
      <c r="H495" s="3" t="n">
        <f aca="false">H494+$D$12/2*(K494+N494)</f>
        <v>4.77706007644577</v>
      </c>
      <c r="I495" s="3" t="n">
        <f aca="false">I494+$D$12/2*(L494+O494)</f>
        <v>0.0386366934433215</v>
      </c>
      <c r="J495" s="8" t="n">
        <f aca="false">-H495-I495</f>
        <v>-4.81569676988909</v>
      </c>
      <c r="K495" s="8" t="n">
        <f aca="false">G495+$D$8*H495</f>
        <v>-2.03511028281606</v>
      </c>
      <c r="L495" s="8" t="n">
        <f aca="false">$D$9+I495*(G495-$D$10)</f>
        <v>-0.0700906670405946</v>
      </c>
      <c r="M495" s="8" t="n">
        <f aca="false">-(H495+$D$12*K495)-(I495+$D$12*L495)</f>
        <v>-4.71043672239626</v>
      </c>
      <c r="N495" s="8" t="n">
        <f aca="false">G495+$D$12*J495+$D$8*(H495+$D$12*K495)</f>
        <v>-2.29624622413867</v>
      </c>
      <c r="O495" s="8" t="n">
        <f aca="false">$D$9+(I495+$D$12*L495)*(G495+$D$12*J495-$D$10)</f>
        <v>-0.0540514399923204</v>
      </c>
      <c r="P495" s="3" t="n">
        <f aca="false">-0.75*G495*COS($A$21*PI()/180)+H495</f>
        <v>4.65967619334288</v>
      </c>
      <c r="Q495" s="3" t="n">
        <f aca="false">-0.75*G495*SIN($A$21*PI()/180)+I495</f>
        <v>2.27845461186581</v>
      </c>
    </row>
    <row r="496" customFormat="false" ht="15" hidden="false" customHeight="false" outlineLevel="0" collapsed="false">
      <c r="F496" s="8" t="n">
        <f aca="false">F495+$D$12</f>
        <v>24.6000000000002</v>
      </c>
      <c r="G496" s="3" t="n">
        <f aca="false">G495+$D$12/2*(J495+M495)</f>
        <v>-3.22867563541235</v>
      </c>
      <c r="H496" s="3" t="n">
        <f aca="false">H495+$D$12/2*(K495+N495)</f>
        <v>4.6687761637719</v>
      </c>
      <c r="I496" s="3" t="n">
        <f aca="false">I495+$D$12/2*(L495+O495)</f>
        <v>0.0355331407674987</v>
      </c>
      <c r="J496" s="8" t="n">
        <f aca="false">-H496-I496</f>
        <v>-4.7043093045394</v>
      </c>
      <c r="K496" s="8" t="n">
        <f aca="false">G496+$D$8*H496</f>
        <v>-2.29492040265797</v>
      </c>
      <c r="L496" s="8" t="n">
        <f aca="false">$D$9+I496*(G496-$D$10)</f>
        <v>-0.0568575489156947</v>
      </c>
      <c r="M496" s="8" t="n">
        <f aca="false">-(H496+$D$12*K496)-(I496+$D$12*L496)</f>
        <v>-4.58672040696072</v>
      </c>
      <c r="N496" s="8" t="n">
        <f aca="false">G496+$D$12*J496+$D$8*(H496+$D$12*K496)</f>
        <v>-2.55308507191152</v>
      </c>
      <c r="O496" s="8" t="n">
        <f aca="false">$D$9+(I496+$D$12*L496)*(G496+$D$12*J496-$D$10)</f>
        <v>-0.0439965654844964</v>
      </c>
      <c r="P496" s="3" t="n">
        <f aca="false">-0.75*G496*COS($A$21*PI()/180)+H496</f>
        <v>4.5420442936887</v>
      </c>
      <c r="Q496" s="3" t="n">
        <f aca="false">-0.75*G496*SIN($A$21*PI()/180)+I496</f>
        <v>2.45372127651644</v>
      </c>
    </row>
    <row r="497" customFormat="false" ht="15" hidden="false" customHeight="false" outlineLevel="0" collapsed="false">
      <c r="F497" s="8" t="n">
        <f aca="false">F496+$D$12</f>
        <v>24.6500000000002</v>
      </c>
      <c r="G497" s="3" t="n">
        <f aca="false">G496+$D$12/2*(J496+M496)</f>
        <v>-3.46095137819985</v>
      </c>
      <c r="H497" s="3" t="n">
        <f aca="false">H496+$D$12/2*(K496+N496)</f>
        <v>4.54757602690766</v>
      </c>
      <c r="I497" s="3" t="n">
        <f aca="false">I496+$D$12/2*(L496+O496)</f>
        <v>0.0330117879074939</v>
      </c>
      <c r="J497" s="8" t="n">
        <f aca="false">-H497-I497</f>
        <v>-4.58058781481516</v>
      </c>
      <c r="K497" s="8" t="n">
        <f aca="false">G497+$D$8*H497</f>
        <v>-2.55143617281832</v>
      </c>
      <c r="L497" s="8" t="n">
        <f aca="false">$D$9+I497*(G497-$D$10)</f>
        <v>-0.0462993444852576</v>
      </c>
      <c r="M497" s="8" t="n">
        <f aca="false">-(H497+$D$12*K497)-(I497+$D$12*L497)</f>
        <v>-4.45070103894998</v>
      </c>
      <c r="N497" s="8" t="n">
        <f aca="false">G497+$D$12*J497+$D$8*(H497+$D$12*K497)</f>
        <v>-2.80597992528726</v>
      </c>
      <c r="O497" s="8" t="n">
        <f aca="false">$D$9+(I497+$D$12*L497)*(G497+$D$12*J497-$D$10)</f>
        <v>-0.0360579607216646</v>
      </c>
      <c r="P497" s="3" t="n">
        <f aca="false">-0.75*G497*COS($A$21*PI()/180)+H497</f>
        <v>4.41172687699135</v>
      </c>
      <c r="Q497" s="3" t="n">
        <f aca="false">-0.75*G497*SIN($A$21*PI()/180)+I497</f>
        <v>2.62516798637243</v>
      </c>
    </row>
    <row r="498" customFormat="false" ht="15" hidden="false" customHeight="false" outlineLevel="0" collapsed="false">
      <c r="F498" s="8" t="n">
        <f aca="false">F497+$D$12</f>
        <v>24.7000000000002</v>
      </c>
      <c r="G498" s="3" t="n">
        <f aca="false">G497+$D$12/2*(J497+M497)</f>
        <v>-3.68673359954398</v>
      </c>
      <c r="H498" s="3" t="n">
        <f aca="false">H497+$D$12/2*(K497+N497)</f>
        <v>4.41364062445502</v>
      </c>
      <c r="I498" s="3" t="n">
        <f aca="false">I497+$D$12/2*(L497+O497)</f>
        <v>0.0309528552773208</v>
      </c>
      <c r="J498" s="8" t="n">
        <f aca="false">-H498-I498</f>
        <v>-4.44459347973234</v>
      </c>
      <c r="K498" s="8" t="n">
        <f aca="false">G498+$D$8*H498</f>
        <v>-2.80400547465297</v>
      </c>
      <c r="L498" s="8" t="n">
        <f aca="false">$D$9+I498*(G498-$D$10)</f>
        <v>-0.0379263526620041</v>
      </c>
      <c r="M498" s="8" t="n">
        <f aca="false">-(H498+$D$12*K498)-(I498+$D$12*L498)</f>
        <v>-4.30249688836659</v>
      </c>
      <c r="N498" s="8" t="n">
        <f aca="false">G498+$D$12*J498+$D$8*(H498+$D$12*K498)</f>
        <v>-3.05427520338612</v>
      </c>
      <c r="O498" s="8" t="n">
        <f aca="false">$D$9+(I498+$D$12*L498)*(G498+$D$12*J498-$D$10)</f>
        <v>-0.0298070890841001</v>
      </c>
      <c r="P498" s="3" t="n">
        <f aca="false">-0.75*G498*COS($A$21*PI()/180)+H498</f>
        <v>4.26892907819618</v>
      </c>
      <c r="Q498" s="3" t="n">
        <f aca="false">-0.75*G498*SIN($A$21*PI()/180)+I498</f>
        <v>2.79221364973481</v>
      </c>
    </row>
    <row r="499" customFormat="false" ht="15" hidden="false" customHeight="false" outlineLevel="0" collapsed="false">
      <c r="F499" s="8" t="n">
        <f aca="false">F498+$D$12</f>
        <v>24.7500000000002</v>
      </c>
      <c r="G499" s="3" t="n">
        <f aca="false">G498+$D$12/2*(J498+M498)</f>
        <v>-3.90541085874645</v>
      </c>
      <c r="H499" s="3" t="n">
        <f aca="false">H498+$D$12/2*(K498+N498)</f>
        <v>4.26718360750405</v>
      </c>
      <c r="I499" s="3" t="n">
        <f aca="false">I498+$D$12/2*(L498+O498)</f>
        <v>0.0292595192336682</v>
      </c>
      <c r="J499" s="8" t="n">
        <f aca="false">-H499-I499</f>
        <v>-4.29644312673771</v>
      </c>
      <c r="K499" s="8" t="n">
        <f aca="false">G499+$D$8*H499</f>
        <v>-3.05197413724564</v>
      </c>
      <c r="L499" s="8" t="n">
        <f aca="false">$D$9+I499*(G499-$D$10)</f>
        <v>-0.0313085210715414</v>
      </c>
      <c r="M499" s="8" t="n">
        <f aca="false">-(H499+$D$12*K499)-(I499+$D$12*L499)</f>
        <v>-4.14227899382186</v>
      </c>
      <c r="N499" s="8" t="n">
        <f aca="false">G499+$D$12*J499+$D$8*(H499+$D$12*K499)</f>
        <v>-3.29731603495498</v>
      </c>
      <c r="O499" s="8" t="n">
        <f aca="false">$D$9+(I499+$D$12*L499)*(G499+$D$12*J499-$D$10)</f>
        <v>-0.0248824897637704</v>
      </c>
      <c r="P499" s="3" t="n">
        <f aca="false">-0.75*G499*COS($A$21*PI()/180)+H499</f>
        <v>4.11388854864349</v>
      </c>
      <c r="Q499" s="3" t="n">
        <f aca="false">-0.75*G499*SIN($A$21*PI()/180)+I499</f>
        <v>2.95430349090524</v>
      </c>
    </row>
    <row r="500" customFormat="false" ht="15" hidden="false" customHeight="false" outlineLevel="0" collapsed="false">
      <c r="F500" s="8" t="n">
        <f aca="false">F499+$D$12</f>
        <v>24.8000000000002</v>
      </c>
      <c r="G500" s="3" t="n">
        <f aca="false">G499+$D$12/2*(J499+M499)</f>
        <v>-4.11637891176044</v>
      </c>
      <c r="H500" s="3" t="n">
        <f aca="false">H499+$D$12/2*(K499+N499)</f>
        <v>4.10845135319903</v>
      </c>
      <c r="I500" s="3" t="n">
        <f aca="false">I499+$D$12/2*(L499+O499)</f>
        <v>0.0278547439627854</v>
      </c>
      <c r="J500" s="8" t="n">
        <f aca="false">-H500-I500</f>
        <v>-4.13630609716182</v>
      </c>
      <c r="K500" s="8" t="n">
        <f aca="false">G500+$D$8*H500</f>
        <v>-3.29468864112063</v>
      </c>
      <c r="L500" s="8" t="n">
        <f aca="false">$D$9+I500*(G500-$D$10)</f>
        <v>-0.026079656492038</v>
      </c>
      <c r="M500" s="8" t="n">
        <f aca="false">-(H500+$D$12*K500)-(I500+$D$12*L500)</f>
        <v>-3.97026768228118</v>
      </c>
      <c r="N500" s="8" t="n">
        <f aca="false">G500+$D$12*J500+$D$8*(H500+$D$12*K500)</f>
        <v>-3.53445083238993</v>
      </c>
      <c r="O500" s="8" t="n">
        <f aca="false">$D$9+(I500+$D$12*L500)*(G500+$D$12*J500-$D$10)</f>
        <v>-0.0209871415521491</v>
      </c>
      <c r="P500" s="3" t="n">
        <f aca="false">-0.75*G500*COS($A$21*PI()/180)+H500</f>
        <v>3.94687538324508</v>
      </c>
      <c r="Q500" s="3" t="n">
        <f aca="false">-0.75*G500*SIN($A$21*PI()/180)+I500</f>
        <v>3.11090791210644</v>
      </c>
    </row>
    <row r="501" customFormat="false" ht="15" hidden="false" customHeight="false" outlineLevel="0" collapsed="false">
      <c r="F501" s="8" t="n">
        <f aca="false">F500+$D$12</f>
        <v>24.8500000000002</v>
      </c>
      <c r="G501" s="3" t="n">
        <f aca="false">G500+$D$12/2*(J500+M500)</f>
        <v>-4.31904325624652</v>
      </c>
      <c r="H501" s="3" t="n">
        <f aca="false">H500+$D$12/2*(K500+N500)</f>
        <v>3.93772286636127</v>
      </c>
      <c r="I501" s="3" t="n">
        <f aca="false">I500+$D$12/2*(L500+O500)</f>
        <v>0.0266780740116807</v>
      </c>
      <c r="J501" s="8" t="n">
        <f aca="false">-H501-I501</f>
        <v>-3.96440094037295</v>
      </c>
      <c r="K501" s="8" t="n">
        <f aca="false">G501+$D$8*H501</f>
        <v>-3.53149868297426</v>
      </c>
      <c r="L501" s="8" t="n">
        <f aca="false">$D$9+I501*(G501-$D$10)</f>
        <v>-0.0219360516965181</v>
      </c>
      <c r="M501" s="8" t="n">
        <f aca="false">-(H501+$D$12*K501)-(I501+$D$12*L501)</f>
        <v>-3.78672920363941</v>
      </c>
      <c r="N501" s="8" t="n">
        <f aca="false">G501+$D$12*J501+$D$8*(H501+$D$12*K501)</f>
        <v>-3.76503371682265</v>
      </c>
      <c r="O501" s="8" t="n">
        <f aca="false">$D$9+(I501+$D$12*L501)*(G501+$D$12*J501-$D$10)</f>
        <v>-0.0178824243748164</v>
      </c>
      <c r="P501" s="3" t="n">
        <f aca="false">-0.75*G501*COS($A$21*PI()/180)+H501</f>
        <v>3.76819192220854</v>
      </c>
      <c r="Q501" s="3" t="n">
        <f aca="false">-0.75*G501*SIN($A$21*PI()/180)+I501</f>
        <v>3.26152119218943</v>
      </c>
    </row>
    <row r="502" customFormat="false" ht="15" hidden="false" customHeight="false" outlineLevel="0" collapsed="false">
      <c r="F502" s="8" t="n">
        <f aca="false">F501+$D$12</f>
        <v>24.9000000000002</v>
      </c>
      <c r="G502" s="3" t="n">
        <f aca="false">G501+$D$12/2*(J501+M501)</f>
        <v>-4.51282150984682</v>
      </c>
      <c r="H502" s="3" t="n">
        <f aca="false">H501+$D$12/2*(K501+N501)</f>
        <v>3.75530955636634</v>
      </c>
      <c r="I502" s="3" t="n">
        <f aca="false">I501+$D$12/2*(L501+O501)</f>
        <v>0.0256826121098974</v>
      </c>
      <c r="J502" s="8" t="n">
        <f aca="false">-H502-I502</f>
        <v>-3.78099216847624</v>
      </c>
      <c r="K502" s="8" t="n">
        <f aca="false">G502+$D$8*H502</f>
        <v>-3.76175959857356</v>
      </c>
      <c r="L502" s="8" t="n">
        <f aca="false">$D$9+I502*(G502-$D$10)</f>
        <v>-0.0186314927981869</v>
      </c>
      <c r="M502" s="8" t="n">
        <f aca="false">-(H502+$D$12*K502)-(I502+$D$12*L502)</f>
        <v>-3.59197261390765</v>
      </c>
      <c r="N502" s="8" t="n">
        <f aca="false">G502+$D$12*J502+$D$8*(H502+$D$12*K502)</f>
        <v>-3.9884268029831</v>
      </c>
      <c r="O502" s="8" t="n">
        <f aca="false">$D$9+(I502+$D$12*L502)*(G502+$D$12*J502-$D$10)</f>
        <v>-0.0153803381073231</v>
      </c>
      <c r="P502" s="3" t="n">
        <f aca="false">-0.75*G502*COS($A$21*PI()/180)+H502</f>
        <v>3.57817243456267</v>
      </c>
      <c r="Q502" s="3" t="n">
        <f aca="false">-0.75*G502*SIN($A$21*PI()/180)+I502</f>
        <v>3.40566024571647</v>
      </c>
    </row>
    <row r="503" customFormat="false" ht="15" hidden="false" customHeight="false" outlineLevel="0" collapsed="false">
      <c r="F503" s="8" t="n">
        <f aca="false">F502+$D$12</f>
        <v>24.9500000000002</v>
      </c>
      <c r="G503" s="3" t="n">
        <f aca="false">G502+$D$12/2*(J502+M502)</f>
        <v>-4.69714562940642</v>
      </c>
      <c r="H503" s="3" t="n">
        <f aca="false">H502+$D$12/2*(K502+N502)</f>
        <v>3.56155489632743</v>
      </c>
      <c r="I503" s="3" t="n">
        <f aca="false">I502+$D$12/2*(L502+O502)</f>
        <v>0.0248323163372596</v>
      </c>
      <c r="J503" s="8" t="n">
        <f aca="false">-H503-I503</f>
        <v>-3.58638721266469</v>
      </c>
      <c r="K503" s="8" t="n">
        <f aca="false">G503+$D$8*H503</f>
        <v>-3.98483465014094</v>
      </c>
      <c r="L503" s="8" t="n">
        <f aca="false">$D$9+I503*(G503-$D$10)</f>
        <v>-0.0159702715006352</v>
      </c>
      <c r="M503" s="8" t="n">
        <f aca="false">-(H503+$D$12*K503)-(I503+$D$12*L503)</f>
        <v>-3.38634696658261</v>
      </c>
      <c r="N503" s="8" t="n">
        <f aca="false">G503+$D$12*J503+$D$8*(H503+$D$12*K503)</f>
        <v>-4.20400235727558</v>
      </c>
      <c r="O503" s="8" t="n">
        <f aca="false">$D$9+(I503+$D$12*L503)*(G503+$D$12*J503-$D$10)</f>
        <v>-0.013335208796434</v>
      </c>
      <c r="P503" s="3" t="n">
        <f aca="false">-0.75*G503*COS($A$21*PI()/180)+H503</f>
        <v>3.37718269023191</v>
      </c>
      <c r="Q503" s="3" t="n">
        <f aca="false">-0.75*G503*SIN($A$21*PI()/180)+I503</f>
        <v>3.54286358226372</v>
      </c>
    </row>
    <row r="504" customFormat="false" ht="15" hidden="false" customHeight="false" outlineLevel="0" collapsed="false">
      <c r="F504" s="8" t="n">
        <f aca="false">F503+$D$12</f>
        <v>25.0000000000002</v>
      </c>
      <c r="G504" s="3" t="n">
        <f aca="false">G503+$D$12/2*(J503+M503)</f>
        <v>-4.8714639838876</v>
      </c>
      <c r="H504" s="3" t="n">
        <f aca="false">H503+$D$12/2*(K503+N503)</f>
        <v>3.35683397114201</v>
      </c>
      <c r="I504" s="3" t="n">
        <f aca="false">I503+$D$12/2*(L503+O503)</f>
        <v>0.0240996793298329</v>
      </c>
      <c r="J504" s="8" t="n">
        <f aca="false">-H504-I504</f>
        <v>-3.38093365047185</v>
      </c>
      <c r="K504" s="8" t="n">
        <f aca="false">G504+$D$8*H504</f>
        <v>-4.2000971896592</v>
      </c>
      <c r="L504" s="8" t="n">
        <f aca="false">$D$9+I504*(G504-$D$10)</f>
        <v>-0.0137994371978531</v>
      </c>
      <c r="M504" s="8" t="n">
        <f aca="false">-(H504+$D$12*K504)-(I504+$D$12*L504)</f>
        <v>-3.17023881912899</v>
      </c>
      <c r="N504" s="8" t="n">
        <f aca="false">G504+$D$12*J504+$D$8*(H504+$D$12*K504)</f>
        <v>-4.41114484407939</v>
      </c>
      <c r="O504" s="8" t="n">
        <f aca="false">$D$9+(I504+$D$12*L504)*(G504+$D$12*J504-$D$10)</f>
        <v>-0.0116357100795606</v>
      </c>
      <c r="P504" s="3" t="n">
        <f aca="false">-0.75*G504*COS($A$21*PI()/180)+H504</f>
        <v>3.16561942671715</v>
      </c>
      <c r="Q504" s="3" t="n">
        <f aca="false">-0.75*G504*SIN($A$21*PI()/180)+I504</f>
        <v>3.67269053818234</v>
      </c>
    </row>
    <row r="505" customFormat="false" ht="15" hidden="false" customHeight="false" outlineLevel="0" collapsed="false">
      <c r="F505" s="8" t="n">
        <f aca="false">F504+$D$12</f>
        <v>25.0500000000002</v>
      </c>
      <c r="G505" s="3" t="n">
        <f aca="false">G504+$D$12/2*(J504+M504)</f>
        <v>-5.03524329562763</v>
      </c>
      <c r="H505" s="3" t="n">
        <f aca="false">H504+$D$12/2*(K504+N504)</f>
        <v>3.14155292029855</v>
      </c>
      <c r="I505" s="3" t="n">
        <f aca="false">I504+$D$12/2*(L504+O504)</f>
        <v>0.0234638006478976</v>
      </c>
      <c r="J505" s="8" t="n">
        <f aca="false">-H505-I505</f>
        <v>-3.16501672094645</v>
      </c>
      <c r="K505" s="8" t="n">
        <f aca="false">G505+$D$8*H505</f>
        <v>-4.40693271156792</v>
      </c>
      <c r="L505" s="8" t="n">
        <f aca="false">$D$9+I505*(G505-$D$10)</f>
        <v>-0.0120011474938595</v>
      </c>
      <c r="M505" s="8" t="n">
        <f aca="false">-(H505+$D$12*K505)-(I505+$D$12*L505)</f>
        <v>-2.94407002799336</v>
      </c>
      <c r="N505" s="8" t="n">
        <f aca="false">G505+$D$12*J505+$D$8*(H505+$D$12*K505)</f>
        <v>-4.60925287473092</v>
      </c>
      <c r="O505" s="8" t="n">
        <f aca="false">$D$9+(I505+$D$12*L505)*(G505+$D$12*J505-$D$10)</f>
        <v>-0.0101976896103289</v>
      </c>
      <c r="P505" s="3" t="n">
        <f aca="false">-0.75*G505*COS($A$21*PI()/180)+H505</f>
        <v>2.94390971570414</v>
      </c>
      <c r="Q505" s="3" t="n">
        <f aca="false">-0.75*G505*SIN($A$21*PI()/180)+I505</f>
        <v>3.79472080291442</v>
      </c>
    </row>
    <row r="506" customFormat="false" ht="15" hidden="false" customHeight="false" outlineLevel="0" collapsed="false">
      <c r="F506" s="8" t="n">
        <f aca="false">F505+$D$12</f>
        <v>25.1000000000002</v>
      </c>
      <c r="G506" s="3" t="n">
        <f aca="false">G505+$D$12/2*(J505+M505)</f>
        <v>-5.18797046435112</v>
      </c>
      <c r="H506" s="3" t="n">
        <f aca="false">H505+$D$12/2*(K505+N505)</f>
        <v>2.91614828064108</v>
      </c>
      <c r="I506" s="3" t="n">
        <f aca="false">I505+$D$12/2*(L505+O505)</f>
        <v>0.0229088297202928</v>
      </c>
      <c r="J506" s="8" t="n">
        <f aca="false">-H506-I506</f>
        <v>-2.93905711036137</v>
      </c>
      <c r="K506" s="8" t="n">
        <f aca="false">G506+$D$8*H506</f>
        <v>-4.60474080822291</v>
      </c>
      <c r="L506" s="8" t="n">
        <f aca="false">$D$9+I506*(G506-$D$10)</f>
        <v>-0.0104856508428998</v>
      </c>
      <c r="M506" s="8" t="n">
        <f aca="false">-(H506+$D$12*K506)-(I506+$D$12*L506)</f>
        <v>-2.70829578740808</v>
      </c>
      <c r="N506" s="8" t="n">
        <f aca="false">G506+$D$12*J506+$D$8*(H506+$D$12*K506)</f>
        <v>-4.7977410718232</v>
      </c>
      <c r="O506" s="8" t="n">
        <f aca="false">$D$9+(I506+$D$12*L506)*(G506+$D$12*J506-$D$10)</f>
        <v>-0.00895803145800445</v>
      </c>
      <c r="P506" s="3" t="n">
        <f aca="false">-0.75*G506*COS($A$21*PI()/180)+H506</f>
        <v>2.71251023423211</v>
      </c>
      <c r="Q506" s="3" t="n">
        <f aca="false">-0.75*G506*SIN($A$21*PI()/180)+I506</f>
        <v>3.90855422807187</v>
      </c>
    </row>
    <row r="507" customFormat="false" ht="15" hidden="false" customHeight="false" outlineLevel="0" collapsed="false">
      <c r="F507" s="8" t="n">
        <f aca="false">F506+$D$12</f>
        <v>25.1500000000002</v>
      </c>
      <c r="G507" s="3" t="n">
        <f aca="false">G506+$D$12/2*(J506+M506)</f>
        <v>-5.32915428679536</v>
      </c>
      <c r="H507" s="3" t="n">
        <f aca="false">H506+$D$12/2*(K506+N506)</f>
        <v>2.68108623363993</v>
      </c>
      <c r="I507" s="3" t="n">
        <f aca="false">I506+$D$12/2*(L506+O506)</f>
        <v>0.0224227376627702</v>
      </c>
      <c r="J507" s="8" t="n">
        <f aca="false">-H507-I507</f>
        <v>-2.7035089713027</v>
      </c>
      <c r="K507" s="8" t="n">
        <f aca="false">G507+$D$8*H507</f>
        <v>-4.79293704006737</v>
      </c>
      <c r="L507" s="8" t="n">
        <f aca="false">$D$9+I507*(G507-$D$10)</f>
        <v>-0.00918517918832065</v>
      </c>
      <c r="M507" s="8" t="n">
        <f aca="false">-(H507+$D$12*K507)-(I507+$D$12*L507)</f>
        <v>-2.46340286033991</v>
      </c>
      <c r="N507" s="8" t="n">
        <f aca="false">G507+$D$12*J507+$D$8*(H507+$D$12*K507)</f>
        <v>-4.97604185903318</v>
      </c>
      <c r="O507" s="8" t="n">
        <f aca="false">$D$9+(I507+$D$12*L507)*(G507+$D$12*J507-$D$10)</f>
        <v>-0.00786960458411207</v>
      </c>
      <c r="P507" s="3" t="n">
        <f aca="false">-0.75*G507*COS($A$21*PI()/180)+H507</f>
        <v>2.47190644446571</v>
      </c>
      <c r="Q507" s="3" t="n">
        <f aca="false">-0.75*G507*SIN($A$21*PI()/180)+I507</f>
        <v>4.01381088720611</v>
      </c>
    </row>
    <row r="508" customFormat="false" ht="15" hidden="false" customHeight="false" outlineLevel="0" collapsed="false">
      <c r="F508" s="8" t="n">
        <f aca="false">F507+$D$12</f>
        <v>25.2000000000002</v>
      </c>
      <c r="G508" s="3" t="n">
        <f aca="false">G507+$D$12/2*(J507+M507)</f>
        <v>-5.45832708258642</v>
      </c>
      <c r="H508" s="3" t="n">
        <f aca="false">H507+$D$12/2*(K507+N507)</f>
        <v>2.43686176116241</v>
      </c>
      <c r="I508" s="3" t="n">
        <f aca="false">I507+$D$12/2*(L507+O507)</f>
        <v>0.0219963680684594</v>
      </c>
      <c r="J508" s="8" t="n">
        <f aca="false">-H508-I508</f>
        <v>-2.45885812923087</v>
      </c>
      <c r="K508" s="8" t="n">
        <f aca="false">G508+$D$8*H508</f>
        <v>-4.97095473035394</v>
      </c>
      <c r="L508" s="8" t="n">
        <f aca="false">$D$9+I508*(G508-$D$10)</f>
        <v>-0.0080488438204489</v>
      </c>
      <c r="M508" s="8" t="n">
        <f aca="false">-(H508+$D$12*K508)-(I508+$D$12*L508)</f>
        <v>-2.20990795052215</v>
      </c>
      <c r="N508" s="8" t="n">
        <f aca="false">G508+$D$12*J508+$D$8*(H508+$D$12*K508)</f>
        <v>-5.14360718411902</v>
      </c>
      <c r="O508" s="8" t="n">
        <f aca="false">$D$9+(I508+$D$12*L508)*(G508+$D$12*J508-$D$10)</f>
        <v>-0.00689723395521313</v>
      </c>
      <c r="P508" s="3" t="n">
        <f aca="false">-0.75*G508*COS($A$21*PI()/180)+H508</f>
        <v>2.22261168564697</v>
      </c>
      <c r="Q508" s="3" t="n">
        <f aca="false">-0.75*G508*SIN($A$21*PI()/180)+I508</f>
        <v>4.11013134433464</v>
      </c>
    </row>
    <row r="509" customFormat="false" ht="15" hidden="false" customHeight="false" outlineLevel="0" collapsed="false">
      <c r="F509" s="8" t="n">
        <f aca="false">F508+$D$12</f>
        <v>25.2500000000002</v>
      </c>
      <c r="G509" s="3" t="n">
        <f aca="false">G508+$D$12/2*(J508+M508)</f>
        <v>-5.57504623458025</v>
      </c>
      <c r="H509" s="3" t="n">
        <f aca="false">H508+$D$12/2*(K508+N508)</f>
        <v>2.18399771330059</v>
      </c>
      <c r="I509" s="3" t="n">
        <f aca="false">I508+$D$12/2*(L508+O508)</f>
        <v>0.0216227161240679</v>
      </c>
      <c r="J509" s="8" t="n">
        <f aca="false">-H509-I509</f>
        <v>-2.20562042942465</v>
      </c>
      <c r="K509" s="8" t="n">
        <f aca="false">G509+$D$8*H509</f>
        <v>-5.13824669192013</v>
      </c>
      <c r="L509" s="8" t="n">
        <f aca="false">$D$9+I509*(G509-$D$10)</f>
        <v>-0.00703850660515365</v>
      </c>
      <c r="M509" s="8" t="n">
        <f aca="false">-(H509+$D$12*K509)-(I509+$D$12*L509)</f>
        <v>-1.94835616949839</v>
      </c>
      <c r="N509" s="8" t="n">
        <f aca="false">G509+$D$12*J509+$D$8*(H509+$D$12*K509)</f>
        <v>-5.29991018031056</v>
      </c>
      <c r="O509" s="8" t="n">
        <f aca="false">$D$9+(I509+$D$12*L509)*(G509+$D$12*J509-$D$10)</f>
        <v>-0.0060145698330587</v>
      </c>
      <c r="P509" s="3" t="n">
        <f aca="false">-0.75*G509*COS($A$21*PI()/180)+H509</f>
        <v>1.96516618146155</v>
      </c>
      <c r="Q509" s="3" t="n">
        <f aca="false">-0.75*G509*SIN($A$21*PI()/180)+I509</f>
        <v>4.19717708672965</v>
      </c>
    </row>
    <row r="510" customFormat="false" ht="15" hidden="false" customHeight="false" outlineLevel="0" collapsed="false">
      <c r="F510" s="8" t="n">
        <f aca="false">F509+$D$12</f>
        <v>25.3000000000002</v>
      </c>
      <c r="G510" s="3" t="n">
        <f aca="false">G509+$D$12/2*(J509+M509)</f>
        <v>-5.67889564955332</v>
      </c>
      <c r="H510" s="3" t="n">
        <f aca="false">H509+$D$12/2*(K509+N509)</f>
        <v>1.92304379149482</v>
      </c>
      <c r="I510" s="3" t="n">
        <f aca="false">I509+$D$12/2*(L509+O509)</f>
        <v>0.0212963892131126</v>
      </c>
      <c r="J510" s="8" t="n">
        <f aca="false">-H510-I510</f>
        <v>-1.94434018070793</v>
      </c>
      <c r="K510" s="8" t="n">
        <f aca="false">G510+$D$8*H510</f>
        <v>-5.29428689125436</v>
      </c>
      <c r="L510" s="8" t="n">
        <f aca="false">$D$9+I510*(G510-$D$10)</f>
        <v>-0.00612552890598944</v>
      </c>
      <c r="M510" s="8" t="n">
        <f aca="false">-(H510+$D$12*K510)-(I510+$D$12*L510)</f>
        <v>-1.67931955969991</v>
      </c>
      <c r="N510" s="8" t="n">
        <f aca="false">G510+$D$12*J510+$D$8*(H510+$D$12*K510)</f>
        <v>-5.4444467692023</v>
      </c>
      <c r="O510" s="8" t="n">
        <f aca="false">$D$9+(I510+$D$12*L510)*(G510+$D$12*J510-$D$10)</f>
        <v>-0.00520170713462223</v>
      </c>
      <c r="P510" s="3" t="n">
        <f aca="false">-0.75*G510*COS($A$21*PI()/180)+H510</f>
        <v>1.70013596582737</v>
      </c>
      <c r="Q510" s="3" t="n">
        <f aca="false">-0.75*G510*SIN($A$21*PI()/180)+I510</f>
        <v>4.27463107953802</v>
      </c>
    </row>
    <row r="511" customFormat="false" ht="15" hidden="false" customHeight="false" outlineLevel="0" collapsed="false">
      <c r="F511" s="8" t="n">
        <f aca="false">F510+$D$12</f>
        <v>25.3500000000002</v>
      </c>
      <c r="G511" s="3" t="n">
        <f aca="false">G510+$D$12/2*(J510+M510)</f>
        <v>-5.76948714306352</v>
      </c>
      <c r="H511" s="3" t="n">
        <f aca="false">H510+$D$12/2*(K510+N510)</f>
        <v>1.6545754499834</v>
      </c>
      <c r="I511" s="3" t="n">
        <f aca="false">I510+$D$12/2*(L510+O510)</f>
        <v>0.0210132083120973</v>
      </c>
      <c r="J511" s="8" t="n">
        <f aca="false">-H511-I511</f>
        <v>-1.6755886582955</v>
      </c>
      <c r="K511" s="8" t="n">
        <f aca="false">G511+$D$8*H511</f>
        <v>-5.43857205306684</v>
      </c>
      <c r="L511" s="8" t="n">
        <f aca="false">$D$9+I511*(G511-$D$10)</f>
        <v>-0.00528826843954972</v>
      </c>
      <c r="M511" s="8" t="n">
        <f aca="false">-(H511+$D$12*K511)-(I511+$D$12*L511)</f>
        <v>-1.40339564222018</v>
      </c>
      <c r="N511" s="8" t="n">
        <f aca="false">G511+$D$12*J511+$D$8*(H511+$D$12*K511)</f>
        <v>-5.57673720651228</v>
      </c>
      <c r="O511" s="8" t="n">
        <f aca="false">$D$9+(I511+$D$12*L511)*(G511+$D$12*J511-$D$10)</f>
        <v>-0.00444340718264649</v>
      </c>
      <c r="P511" s="3" t="n">
        <f aca="false">-0.75*G511*COS($A$21*PI()/180)+H511</f>
        <v>1.4281117299857</v>
      </c>
      <c r="Q511" s="3" t="n">
        <f aca="false">-0.75*G511*SIN($A$21*PI()/180)+I511</f>
        <v>4.34219840439961</v>
      </c>
    </row>
    <row r="512" customFormat="false" ht="15" hidden="false" customHeight="false" outlineLevel="0" collapsed="false">
      <c r="F512" s="8" t="n">
        <f aca="false">F511+$D$12</f>
        <v>25.4000000000002</v>
      </c>
      <c r="G512" s="3" t="n">
        <f aca="false">G511+$D$12/2*(J511+M511)</f>
        <v>-5.84646175057641</v>
      </c>
      <c r="H512" s="3" t="n">
        <f aca="false">H511+$D$12/2*(K511+N511)</f>
        <v>1.37919271849393</v>
      </c>
      <c r="I512" s="3" t="n">
        <f aca="false">I511+$D$12/2*(L511+O511)</f>
        <v>0.0207699164215424</v>
      </c>
      <c r="J512" s="8" t="n">
        <f aca="false">-H512-I512</f>
        <v>-1.39996263491547</v>
      </c>
      <c r="K512" s="8" t="n">
        <f aca="false">G512+$D$8*H512</f>
        <v>-5.57062320687763</v>
      </c>
      <c r="L512" s="8" t="n">
        <f aca="false">$D$9+I512*(G512-$D$10)</f>
        <v>-0.00451018760738578</v>
      </c>
      <c r="M512" s="8" t="n">
        <f aca="false">-(H512+$D$12*K512)-(I512+$D$12*L512)</f>
        <v>-1.12120596519122</v>
      </c>
      <c r="N512" s="8" t="n">
        <f aca="false">G512+$D$12*J512+$D$8*(H512+$D$12*K512)</f>
        <v>-5.69632757069218</v>
      </c>
      <c r="O512" s="8" t="n">
        <f aca="false">$D$9+(I512+$D$12*L512)*(G512+$D$12*J512-$D$10)</f>
        <v>-0.00372778822989023</v>
      </c>
      <c r="P512" s="3" t="n">
        <f aca="false">-0.75*G512*COS($A$21*PI()/180)+H512</f>
        <v>1.14970759372827</v>
      </c>
      <c r="Q512" s="3" t="n">
        <f aca="false">-0.75*G512*SIN($A$21*PI()/180)+I512</f>
        <v>4.39960694987544</v>
      </c>
    </row>
    <row r="513" customFormat="false" ht="15" hidden="false" customHeight="false" outlineLevel="0" collapsed="false">
      <c r="F513" s="8" t="n">
        <f aca="false">F512+$D$12</f>
        <v>25.4500000000002</v>
      </c>
      <c r="G513" s="3" t="n">
        <f aca="false">G512+$D$12/2*(J512+M512)</f>
        <v>-5.90949096557908</v>
      </c>
      <c r="H513" s="3" t="n">
        <f aca="false">H512+$D$12/2*(K512+N512)</f>
        <v>1.09751894905468</v>
      </c>
      <c r="I513" s="3" t="n">
        <f aca="false">I512+$D$12/2*(L512+O512)</f>
        <v>0.0205639670256105</v>
      </c>
      <c r="J513" s="8" t="n">
        <f aca="false">-H513-I513</f>
        <v>-1.11808291608029</v>
      </c>
      <c r="K513" s="8" t="n">
        <f aca="false">G513+$D$8*H513</f>
        <v>-5.68998717576814</v>
      </c>
      <c r="L513" s="8" t="n">
        <f aca="false">$D$9+I513*(G513-$D$10)</f>
        <v>-0.00377844545675299</v>
      </c>
      <c r="M513" s="8" t="n">
        <f aca="false">-(H513+$D$12*K513)-(I513+$D$12*L513)</f>
        <v>-0.833394635019046</v>
      </c>
      <c r="N513" s="8" t="n">
        <f aca="false">G513+$D$12*J513+$D$8*(H513+$D$12*K513)</f>
        <v>-5.80279119332984</v>
      </c>
      <c r="O513" s="8" t="n">
        <f aca="false">$D$9+(I513+$D$12*L513)*(G513+$D$12*J513-$D$10)</f>
        <v>-0.00304537137349395</v>
      </c>
      <c r="P513" s="3" t="n">
        <f aca="false">-0.75*G513*COS($A$21*PI()/180)+H513</f>
        <v>0.865559803610217</v>
      </c>
      <c r="Q513" s="3" t="n">
        <f aca="false">-0.75*G513*SIN($A$21*PI()/180)+I513</f>
        <v>4.44660812722006</v>
      </c>
    </row>
    <row r="514" customFormat="false" ht="15" hidden="false" customHeight="false" outlineLevel="0" collapsed="false">
      <c r="F514" s="8" t="n">
        <f aca="false">F513+$D$12</f>
        <v>25.5000000000002</v>
      </c>
      <c r="G514" s="3" t="n">
        <f aca="false">G513+$D$12/2*(J513+M513)</f>
        <v>-5.95827790435656</v>
      </c>
      <c r="H514" s="3" t="n">
        <f aca="false">H513+$D$12/2*(K513+N513)</f>
        <v>0.81019948982723</v>
      </c>
      <c r="I514" s="3" t="n">
        <f aca="false">I513+$D$12/2*(L513+O513)</f>
        <v>0.0203933716048543</v>
      </c>
      <c r="J514" s="8" t="n">
        <f aca="false">-H514-I514</f>
        <v>-0.830592861432085</v>
      </c>
      <c r="K514" s="8" t="n">
        <f aca="false">G514+$D$8*H514</f>
        <v>-5.79623800639112</v>
      </c>
      <c r="L514" s="8" t="n">
        <f aca="false">$D$9+I514*(G514-$D$10)</f>
        <v>-0.00308286184795303</v>
      </c>
      <c r="M514" s="8" t="n">
        <f aca="false">-(H514+$D$12*K514)-(I514+$D$12*L514)</f>
        <v>-0.540626818020131</v>
      </c>
      <c r="N514" s="8" t="n">
        <f aca="false">G514+$D$12*J514+$D$8*(H514+$D$12*K514)</f>
        <v>-5.89573002952663</v>
      </c>
      <c r="O514" s="8" t="n">
        <f aca="false">$D$9+(I514+$D$12*L514)*(G514+$D$12*J514-$D$10)</f>
        <v>-0.00238839003298727</v>
      </c>
      <c r="P514" s="3" t="n">
        <f aca="false">-0.75*G514*COS($A$21*PI()/180)+H514</f>
        <v>0.576325361062953</v>
      </c>
      <c r="Q514" s="3" t="n">
        <f aca="false">-0.75*G514*SIN($A$21*PI()/180)+I514</f>
        <v>4.48297759027939</v>
      </c>
    </row>
    <row r="515" customFormat="false" ht="15" hidden="false" customHeight="false" outlineLevel="0" collapsed="false">
      <c r="F515" s="8" t="n">
        <f aca="false">F514+$D$12</f>
        <v>25.5500000000002</v>
      </c>
      <c r="G515" s="3" t="n">
        <f aca="false">G514+$D$12/2*(J514+M514)</f>
        <v>-5.99255839634287</v>
      </c>
      <c r="H515" s="3" t="n">
        <f aca="false">H514+$D$12/2*(K514+N514)</f>
        <v>0.517900288929287</v>
      </c>
      <c r="I515" s="3" t="n">
        <f aca="false">I514+$D$12/2*(L514+O514)</f>
        <v>0.0202565903078308</v>
      </c>
      <c r="J515" s="8" t="n">
        <f aca="false">-H515-I515</f>
        <v>-0.538156879237118</v>
      </c>
      <c r="K515" s="8" t="n">
        <f aca="false">G515+$D$8*H515</f>
        <v>-5.88897833855701</v>
      </c>
      <c r="L515" s="8" t="n">
        <f aca="false">$D$9+I515*(G515-$D$10)</f>
        <v>-0.00241516156179208</v>
      </c>
      <c r="M515" s="8" t="n">
        <f aca="false">-(H515+$D$12*K515)-(I515+$D$12*L515)</f>
        <v>-0.243587204231177</v>
      </c>
      <c r="N515" s="8" t="n">
        <f aca="false">G515+$D$12*J515+$D$8*(H515+$D$12*K515)</f>
        <v>-5.97477596590444</v>
      </c>
      <c r="O515" s="8" t="n">
        <f aca="false">$D$9+(I515+$D$12*L515)*(G515+$D$12*J515-$D$10)</f>
        <v>-0.00175029124633155</v>
      </c>
      <c r="P515" s="3" t="n">
        <f aca="false">-0.75*G515*COS($A$21*PI()/180)+H515</f>
        <v>0.282680583418573</v>
      </c>
      <c r="Q515" s="3" t="n">
        <f aca="false">-0.75*G515*SIN($A$21*PI()/180)+I515</f>
        <v>4.50851594280495</v>
      </c>
    </row>
    <row r="516" customFormat="false" ht="15" hidden="false" customHeight="false" outlineLevel="0" collapsed="false">
      <c r="F516" s="8" t="n">
        <f aca="false">F515+$D$12</f>
        <v>25.6000000000002</v>
      </c>
      <c r="G516" s="3" t="n">
        <f aca="false">G515+$D$12/2*(J515+M515)</f>
        <v>-6.01210199842958</v>
      </c>
      <c r="H516" s="3" t="n">
        <f aca="false">H515+$D$12/2*(K515+N515)</f>
        <v>0.221306431317751</v>
      </c>
      <c r="I516" s="3" t="n">
        <f aca="false">I515+$D$12/2*(L515+O515)</f>
        <v>0.0201524539876277</v>
      </c>
      <c r="J516" s="8" t="n">
        <f aca="false">-H516-I516</f>
        <v>-0.241458885305378</v>
      </c>
      <c r="K516" s="8" t="n">
        <f aca="false">G516+$D$8*H516</f>
        <v>-5.96784071216603</v>
      </c>
      <c r="L516" s="8" t="n">
        <f aca="false">$D$9+I516*(G516-$D$10)</f>
        <v>-0.0017684248427873</v>
      </c>
      <c r="M516" s="8" t="n">
        <f aca="false">-(H516+$D$12*K516)-(I516+$D$12*L516)</f>
        <v>0.0570215715450623</v>
      </c>
      <c r="N516" s="8" t="n">
        <f aca="false">G516+$D$12*J516+$D$8*(H516+$D$12*K516)</f>
        <v>-6.03959206355295</v>
      </c>
      <c r="O516" s="8" t="n">
        <f aca="false">$D$9+(I516+$D$12*L516)*(G516+$D$12*J516-$D$10)</f>
        <v>-0.00112537429673293</v>
      </c>
      <c r="P516" s="3" t="n">
        <f aca="false">-0.75*G516*COS($A$21*PI()/180)+H516</f>
        <v>-0.0146803990206925</v>
      </c>
      <c r="Q516" s="3" t="n">
        <f aca="false">-0.75*G516*SIN($A$21*PI()/180)+I516</f>
        <v>4.52304942017921</v>
      </c>
    </row>
    <row r="517" customFormat="false" ht="15" hidden="false" customHeight="false" outlineLevel="0" collapsed="false">
      <c r="F517" s="8" t="n">
        <f aca="false">F516+$D$12</f>
        <v>25.6500000000002</v>
      </c>
      <c r="G517" s="3" t="n">
        <f aca="false">G516+$D$12/2*(J516+M516)</f>
        <v>-6.01671293127358</v>
      </c>
      <c r="H517" s="3" t="n">
        <f aca="false">H516+$D$12/2*(K516+N516)</f>
        <v>-0.0788793880752239</v>
      </c>
      <c r="I517" s="3" t="n">
        <f aca="false">I516+$D$12/2*(L516+O516)</f>
        <v>0.0200801090091397</v>
      </c>
      <c r="J517" s="8" t="n">
        <f aca="false">-H517-I517</f>
        <v>0.0587992790660842</v>
      </c>
      <c r="K517" s="8" t="n">
        <f aca="false">G517+$D$8*H517</f>
        <v>-6.03248880888863</v>
      </c>
      <c r="L517" s="8" t="n">
        <f aca="false">$D$9+I517*(G517-$D$10)</f>
        <v>-0.00113668757323271</v>
      </c>
      <c r="M517" s="8" t="n">
        <f aca="false">-(H517+$D$12*K517)-(I517+$D$12*L517)</f>
        <v>0.360480553889177</v>
      </c>
      <c r="N517" s="8" t="n">
        <f aca="false">G517+$D$12*J517+$D$8*(H517+$D$12*K517)</f>
        <v>-6.08987373302421</v>
      </c>
      <c r="O517" s="8" t="n">
        <f aca="false">$D$9+(I517+$D$12*L517)*(G517+$D$12*J517-$D$10)</f>
        <v>-0.000508526211911081</v>
      </c>
      <c r="P517" s="3" t="n">
        <f aca="false">-0.75*G517*COS($A$21*PI()/180)+H517</f>
        <v>-0.315047206598339</v>
      </c>
      <c r="Q517" s="3" t="n">
        <f aca="false">-0.75*G517*SIN($A$21*PI()/180)+I517</f>
        <v>4.52643053549132</v>
      </c>
    </row>
    <row r="518" customFormat="false" ht="15" hidden="false" customHeight="false" outlineLevel="0" collapsed="false">
      <c r="F518" s="8" t="n">
        <f aca="false">F517+$D$12</f>
        <v>25.7000000000002</v>
      </c>
      <c r="G518" s="3" t="n">
        <f aca="false">G517+$D$12/2*(J517+M517)</f>
        <v>-6.0062309354497</v>
      </c>
      <c r="H518" s="3" t="n">
        <f aca="false">H517+$D$12/2*(K517+N517)</f>
        <v>-0.381938451623045</v>
      </c>
      <c r="I518" s="3" t="n">
        <f aca="false">I517+$D$12/2*(L517+O517)</f>
        <v>0.0200389786645111</v>
      </c>
      <c r="J518" s="8" t="n">
        <f aca="false">-H518-I518</f>
        <v>0.361899472958534</v>
      </c>
      <c r="K518" s="8" t="n">
        <f aca="false">G518+$D$8*H518</f>
        <v>-6.08261862577431</v>
      </c>
      <c r="L518" s="8" t="n">
        <f aca="false">$D$9+I518*(G518-$D$10)</f>
        <v>-0.000514648227647463</v>
      </c>
      <c r="M518" s="8" t="n">
        <f aca="false">-(H518+$D$12*K518)-(I518+$D$12*L518)</f>
        <v>0.666056136658632</v>
      </c>
      <c r="N518" s="8" t="n">
        <f aca="false">G518+$D$12*J518+$D$8*(H518+$D$12*K518)</f>
        <v>-6.12534983838413</v>
      </c>
      <c r="O518" s="8" t="n">
        <f aca="false">$D$9+(I518+$D$12*L518)*(G518+$D$12*J518-$D$10)</f>
        <v>0.000104975386730377</v>
      </c>
      <c r="P518" s="3" t="n">
        <f aca="false">-0.75*G518*COS($A$21*PI()/180)+H518</f>
        <v>-0.617694831190077</v>
      </c>
      <c r="Q518" s="3" t="n">
        <f aca="false">-0.75*G518*SIN($A$21*PI()/180)+I518</f>
        <v>4.51853868218701</v>
      </c>
    </row>
    <row r="519" customFormat="false" ht="15" hidden="false" customHeight="false" outlineLevel="0" collapsed="false">
      <c r="F519" s="8" t="n">
        <f aca="false">F518+$D$12</f>
        <v>25.7500000000002</v>
      </c>
      <c r="G519" s="3" t="n">
        <f aca="false">G518+$D$12/2*(J518+M518)</f>
        <v>-5.98053204520927</v>
      </c>
      <c r="H519" s="3" t="n">
        <f aca="false">H518+$D$12/2*(K518+N518)</f>
        <v>-0.687137663227006</v>
      </c>
      <c r="I519" s="3" t="n">
        <f aca="false">I518+$D$12/2*(L518+O518)</f>
        <v>0.0200287368434882</v>
      </c>
      <c r="J519" s="8" t="n">
        <f aca="false">-H519-I519</f>
        <v>0.667108926383518</v>
      </c>
      <c r="K519" s="8" t="n">
        <f aca="false">G519+$D$8*H519</f>
        <v>-6.11795957785467</v>
      </c>
      <c r="L519" s="8" t="n">
        <f aca="false">$D$9+I519*(G519-$D$10)</f>
        <v>0.000102550108502714</v>
      </c>
      <c r="M519" s="8" t="n">
        <f aca="false">-(H519+$D$12*K519)-(I519+$D$12*L519)</f>
        <v>0.973001777770826</v>
      </c>
      <c r="N519" s="8" t="n">
        <f aca="false">G519+$D$12*J519+$D$8*(H519+$D$12*K519)</f>
        <v>-6.14578372731404</v>
      </c>
      <c r="O519" s="8" t="n">
        <f aca="false">$D$9+(I519+$D$12*L519)*(G519+$D$12*J519-$D$10)</f>
        <v>0.000719613363151017</v>
      </c>
      <c r="P519" s="3" t="n">
        <f aca="false">-0.75*G519*COS($A$21*PI()/180)+H519</f>
        <v>-0.921885310797702</v>
      </c>
      <c r="Q519" s="3" t="n">
        <f aca="false">-0.75*G519*SIN($A$21*PI()/180)+I519</f>
        <v>4.49928068726261</v>
      </c>
    </row>
    <row r="520" customFormat="false" ht="15" hidden="false" customHeight="false" outlineLevel="0" collapsed="false">
      <c r="F520" s="8" t="n">
        <f aca="false">F519+$D$12</f>
        <v>25.8000000000002</v>
      </c>
      <c r="G520" s="3" t="n">
        <f aca="false">G519+$D$12/2*(J519+M519)</f>
        <v>-5.93952927760541</v>
      </c>
      <c r="H520" s="3" t="n">
        <f aca="false">H519+$D$12/2*(K519+N519)</f>
        <v>-0.993731245856224</v>
      </c>
      <c r="I520" s="3" t="n">
        <f aca="false">I519+$D$12/2*(L519+O519)</f>
        <v>0.0200492909302795</v>
      </c>
      <c r="J520" s="8" t="n">
        <f aca="false">-H520-I520</f>
        <v>0.973681954925944</v>
      </c>
      <c r="K520" s="8" t="n">
        <f aca="false">G520+$D$8*H520</f>
        <v>-6.13827552677666</v>
      </c>
      <c r="L520" s="8" t="n">
        <f aca="false">$D$9+I520*(G520-$D$10)</f>
        <v>0.000719485803258119</v>
      </c>
      <c r="M520" s="8" t="n">
        <f aca="false">-(H520+$D$12*K520)-(I520+$D$12*L520)</f>
        <v>1.28055975697461</v>
      </c>
      <c r="N520" s="8" t="n">
        <f aca="false">G520+$D$12*J520+$D$8*(H520+$D$12*K520)</f>
        <v>-6.15097418429813</v>
      </c>
      <c r="O520" s="8" t="n">
        <f aca="false">$D$9+(I520+$D$12*L520)*(G520+$D$12*J520-$D$10)</f>
        <v>0.00133975130819516</v>
      </c>
      <c r="P520" s="3" t="n">
        <f aca="false">-0.75*G520*COS($A$21*PI()/180)+H520</f>
        <v>-1.22686945413855</v>
      </c>
      <c r="Q520" s="3" t="n">
        <f aca="false">-0.75*G520*SIN($A$21*PI()/180)+I520</f>
        <v>4.46859131029748</v>
      </c>
    </row>
    <row r="521" customFormat="false" ht="15" hidden="false" customHeight="false" outlineLevel="0" collapsed="false">
      <c r="F521" s="8" t="n">
        <f aca="false">F520+$D$12</f>
        <v>25.8500000000002</v>
      </c>
      <c r="G521" s="3" t="n">
        <f aca="false">G520+$D$12/2*(J520+M520)</f>
        <v>-5.8831732348079</v>
      </c>
      <c r="H521" s="3" t="n">
        <f aca="false">H520+$D$12/2*(K520+N520)</f>
        <v>-1.30096248863309</v>
      </c>
      <c r="I521" s="3" t="n">
        <f aca="false">I520+$D$12/2*(L520+O520)</f>
        <v>0.0201007718580658</v>
      </c>
      <c r="J521" s="8" t="n">
        <f aca="false">-H521-I521</f>
        <v>1.28086171677503</v>
      </c>
      <c r="K521" s="8" t="n">
        <f aca="false">G521+$D$8*H521</f>
        <v>-6.14336573253452</v>
      </c>
      <c r="L521" s="8" t="n">
        <f aca="false">$D$9+I521*(G521-$D$10)</f>
        <v>0.00134058957338379</v>
      </c>
      <c r="M521" s="8" t="n">
        <f aca="false">-(H521+$D$12*K521)-(I521+$D$12*L521)</f>
        <v>1.58796297392308</v>
      </c>
      <c r="N521" s="8" t="n">
        <f aca="false">G521+$D$12*J521+$D$8*(H521+$D$12*K521)</f>
        <v>-6.14075630402111</v>
      </c>
      <c r="O521" s="8" t="n">
        <f aca="false">$D$9+(I521+$D$12*L521)*(G521+$D$12*J521-$D$10)</f>
        <v>0.00196973385604471</v>
      </c>
      <c r="P521" s="3" t="n">
        <f aca="false">-0.75*G521*COS($A$21*PI()/180)+H521</f>
        <v>-1.53188861137302</v>
      </c>
      <c r="Q521" s="3" t="n">
        <f aca="false">-0.75*G521*SIN($A$21*PI()/180)+I521</f>
        <v>4.42643368462565</v>
      </c>
    </row>
    <row r="522" customFormat="false" ht="15" hidden="false" customHeight="false" outlineLevel="0" collapsed="false">
      <c r="F522" s="8" t="n">
        <f aca="false">F521+$D$12</f>
        <v>25.9000000000002</v>
      </c>
      <c r="G522" s="3" t="n">
        <f aca="false">G521+$D$12/2*(J521+M521)</f>
        <v>-5.81145261754045</v>
      </c>
      <c r="H522" s="3" t="n">
        <f aca="false">H521+$D$12/2*(K521+N521)</f>
        <v>-1.60806553954698</v>
      </c>
      <c r="I522" s="3" t="n">
        <f aca="false">I521+$D$12/2*(L521+O521)</f>
        <v>0.0201835299438016</v>
      </c>
      <c r="J522" s="8" t="n">
        <f aca="false">-H522-I522</f>
        <v>1.58788200960318</v>
      </c>
      <c r="K522" s="8" t="n">
        <f aca="false">G522+$D$8*H522</f>
        <v>-6.13306572544984</v>
      </c>
      <c r="L522" s="8" t="n">
        <f aca="false">$D$9+I522*(G522-$D$10)</f>
        <v>0.00197025230168221</v>
      </c>
      <c r="M522" s="8" t="n">
        <f aca="false">-(H522+$D$12*K522)-(I522+$D$12*L522)</f>
        <v>1.89443678326059</v>
      </c>
      <c r="N522" s="8" t="n">
        <f aca="false">G522+$D$12*J522+$D$8*(H522+$D$12*K522)</f>
        <v>-6.11500228222418</v>
      </c>
      <c r="O522" s="8" t="n">
        <f aca="false">$D$9+(I522+$D$12*L522)*(G522+$D$12*J522-$D$10)</f>
        <v>0.00261397497141747</v>
      </c>
      <c r="P522" s="3" t="n">
        <f aca="false">-0.75*G522*COS($A$21*PI()/180)+H522</f>
        <v>-1.83617648697164</v>
      </c>
      <c r="Q522" s="3" t="n">
        <f aca="false">-0.75*G522*SIN($A$21*PI()/180)+I522</f>
        <v>4.3727996977208</v>
      </c>
    </row>
    <row r="523" customFormat="false" ht="15" hidden="false" customHeight="false" outlineLevel="0" collapsed="false">
      <c r="F523" s="8" t="n">
        <f aca="false">F522+$D$12</f>
        <v>25.9500000000002</v>
      </c>
      <c r="G523" s="3" t="n">
        <f aca="false">G522+$D$12/2*(J522+M522)</f>
        <v>-5.72439464771885</v>
      </c>
      <c r="H523" s="3" t="n">
        <f aca="false">H522+$D$12/2*(K522+N522)</f>
        <v>-1.91426723973883</v>
      </c>
      <c r="I523" s="3" t="n">
        <f aca="false">I522+$D$12/2*(L522+O522)</f>
        <v>0.0202981356256291</v>
      </c>
      <c r="J523" s="8" t="n">
        <f aca="false">-H523-I523</f>
        <v>1.89396910411321</v>
      </c>
      <c r="K523" s="8" t="n">
        <f aca="false">G523+$D$8*H523</f>
        <v>-6.10724809566662</v>
      </c>
      <c r="L523" s="8" t="n">
        <f aca="false">$D$9+I523*(G523-$D$10)</f>
        <v>0.00261291856346149</v>
      </c>
      <c r="M523" s="8" t="n">
        <f aca="false">-(H523+$D$12*K523)-(I523+$D$12*L523)</f>
        <v>2.19920086296836</v>
      </c>
      <c r="N523" s="8" t="n">
        <f aca="false">G523+$D$12*J523+$D$8*(H523+$D$12*K523)</f>
        <v>-6.07362212141763</v>
      </c>
      <c r="O523" s="8" t="n">
        <f aca="false">$D$9+(I523+$D$12*L523)*(G523+$D$12*J523-$D$10)</f>
        <v>0.00327704005366794</v>
      </c>
      <c r="P523" s="3" t="n">
        <f aca="false">-0.75*G523*COS($A$21*PI()/180)+H523</f>
        <v>-2.1389609905891</v>
      </c>
      <c r="Q523" s="3" t="n">
        <f aca="false">-0.75*G523*SIN($A$21*PI()/180)+I523</f>
        <v>4.30771030847792</v>
      </c>
    </row>
    <row r="524" customFormat="false" ht="15" hidden="false" customHeight="false" outlineLevel="0" collapsed="false">
      <c r="F524" s="8" t="n">
        <f aca="false">F523+$D$12</f>
        <v>26.0000000000002</v>
      </c>
      <c r="G524" s="3" t="n">
        <f aca="false">G523+$D$12/2*(J523+M523)</f>
        <v>-5.62206539854181</v>
      </c>
      <c r="H524" s="3" t="n">
        <f aca="false">H523+$D$12/2*(K523+N523)</f>
        <v>-2.21878899516594</v>
      </c>
      <c r="I524" s="3" t="n">
        <f aca="false">I523+$D$12/2*(L523+O523)</f>
        <v>0.0204453845910573</v>
      </c>
      <c r="J524" s="8" t="n">
        <f aca="false">-H524-I524</f>
        <v>2.19834361057488</v>
      </c>
      <c r="K524" s="8" t="n">
        <f aca="false">G524+$D$8*H524</f>
        <v>-6.065823197575</v>
      </c>
      <c r="L524" s="8" t="n">
        <f aca="false">$D$9+I524*(G524-$D$10)</f>
        <v>0.0032731723665077</v>
      </c>
      <c r="M524" s="8" t="n">
        <f aca="false">-(H524+$D$12*K524)-(I524+$D$12*L524)</f>
        <v>2.50147111183531</v>
      </c>
      <c r="N524" s="8" t="n">
        <f aca="false">G524+$D$12*J524+$D$8*(H524+$D$12*K524)</f>
        <v>-6.01656424902201</v>
      </c>
      <c r="O524" s="8" t="n">
        <f aca="false">$D$9+(I524+$D$12*L524)*(G524+$D$12*J524-$D$10)</f>
        <v>0.0039637263609163</v>
      </c>
      <c r="P524" s="3" t="n">
        <f aca="false">-0.75*G524*COS($A$21*PI()/180)+H524</f>
        <v>-2.43946612168573</v>
      </c>
      <c r="Q524" s="3" t="n">
        <f aca="false">-0.75*G524*SIN($A$21*PI()/180)+I524</f>
        <v>4.23121579957026</v>
      </c>
    </row>
    <row r="525" customFormat="false" ht="15" hidden="false" customHeight="false" outlineLevel="0" collapsed="false">
      <c r="F525" s="8" t="n">
        <f aca="false">F524+$D$12</f>
        <v>26.0500000000002</v>
      </c>
      <c r="G525" s="3" t="n">
        <f aca="false">G524+$D$12/2*(J524+M524)</f>
        <v>-5.50457003048156</v>
      </c>
      <c r="H525" s="3" t="n">
        <f aca="false">H524+$D$12/2*(K524+N524)</f>
        <v>-2.52084868133087</v>
      </c>
      <c r="I525" s="3" t="n">
        <f aca="false">I524+$D$12/2*(L524+O524)</f>
        <v>0.0206263070592429</v>
      </c>
      <c r="J525" s="8" t="n">
        <f aca="false">-H525-I525</f>
        <v>2.50022237427162</v>
      </c>
      <c r="K525" s="8" t="n">
        <f aca="false">G525+$D$8*H525</f>
        <v>-6.00873976674773</v>
      </c>
      <c r="L525" s="8" t="n">
        <f aca="false">$D$9+I525*(G525-$D$10)</f>
        <v>0.00395582008520987</v>
      </c>
      <c r="M525" s="8" t="n">
        <f aca="false">-(H525+$D$12*K525)-(I525+$D$12*L525)</f>
        <v>2.80046157160475</v>
      </c>
      <c r="N525" s="8" t="n">
        <f aca="false">G525+$D$12*J525+$D$8*(H525+$D$12*K525)</f>
        <v>-5.94381604570163</v>
      </c>
      <c r="O525" s="8" t="n">
        <f aca="false">$D$9+(I525+$D$12*L525)*(G525+$D$12*J525-$D$10)</f>
        <v>0.0046791454289366</v>
      </c>
      <c r="P525" s="3" t="n">
        <f aca="false">-0.75*G525*COS($A$21*PI()/180)+H525</f>
        <v>-2.73691388351949</v>
      </c>
      <c r="Q525" s="3" t="n">
        <f aca="false">-0.75*G525*SIN($A$21*PI()/180)+I525</f>
        <v>4.14339596348207</v>
      </c>
    </row>
    <row r="526" customFormat="false" ht="15" hidden="false" customHeight="false" outlineLevel="0" collapsed="false">
      <c r="F526" s="8" t="n">
        <f aca="false">F525+$D$12</f>
        <v>26.1000000000002</v>
      </c>
      <c r="G526" s="3" t="n">
        <f aca="false">G525+$D$12/2*(J525+M525)</f>
        <v>-5.37205293183465</v>
      </c>
      <c r="H526" s="3" t="n">
        <f aca="false">H525+$D$12/2*(K525+N525)</f>
        <v>-2.8196625766421</v>
      </c>
      <c r="I526" s="3" t="n">
        <f aca="false">I525+$D$12/2*(L525+O525)</f>
        <v>0.0208421811970966</v>
      </c>
      <c r="J526" s="8" t="n">
        <f aca="false">-H526-I526</f>
        <v>2.798820395445</v>
      </c>
      <c r="K526" s="8" t="n">
        <f aca="false">G526+$D$8*H526</f>
        <v>-5.93598544716307</v>
      </c>
      <c r="L526" s="8" t="n">
        <f aca="false">$D$9+I526*(G526-$D$10)</f>
        <v>0.00466597460592233</v>
      </c>
      <c r="M526" s="8" t="n">
        <f aca="false">-(H526+$D$12*K526)-(I526+$D$12*L526)</f>
        <v>3.09538636907286</v>
      </c>
      <c r="N526" s="8" t="n">
        <f aca="false">G526+$D$12*J526+$D$8*(H526+$D$12*K526)</f>
        <v>-5.85540428186245</v>
      </c>
      <c r="O526" s="8" t="n">
        <f aca="false">$D$9+(I526+$D$12*L526)*(G526+$D$12*J526-$D$10)</f>
        <v>0.00542881070988621</v>
      </c>
      <c r="P526" s="3" t="n">
        <f aca="false">-0.75*G526*COS($A$21*PI()/180)+H526</f>
        <v>-3.03052622202356</v>
      </c>
      <c r="Q526" s="3" t="n">
        <f aca="false">-0.75*G526*SIN($A$21*PI()/180)+I526</f>
        <v>4.04436022119333</v>
      </c>
    </row>
    <row r="527" customFormat="false" ht="15" hidden="false" customHeight="false" outlineLevel="0" collapsed="false">
      <c r="F527" s="8" t="n">
        <f aca="false">F526+$D$12</f>
        <v>26.1500000000002</v>
      </c>
      <c r="G527" s="3" t="n">
        <f aca="false">G526+$D$12/2*(J526+M526)</f>
        <v>-5.2246977627217</v>
      </c>
      <c r="H527" s="3" t="n">
        <f aca="false">H526+$D$12/2*(K526+N526)</f>
        <v>-3.11444731986774</v>
      </c>
      <c r="I527" s="3" t="n">
        <f aca="false">I526+$D$12/2*(L526+O526)</f>
        <v>0.0210945508299918</v>
      </c>
      <c r="J527" s="8" t="n">
        <f aca="false">-H527-I527</f>
        <v>3.09335276903775</v>
      </c>
      <c r="K527" s="8" t="n">
        <f aca="false">G527+$D$8*H527</f>
        <v>-5.84758722669525</v>
      </c>
      <c r="L527" s="8" t="n">
        <f aca="false">$D$9+I527*(G527-$D$10)</f>
        <v>0.00540914415295579</v>
      </c>
      <c r="M527" s="8" t="n">
        <f aca="false">-(H527+$D$12*K527)-(I527+$D$12*L527)</f>
        <v>3.38546167316486</v>
      </c>
      <c r="N527" s="8" t="n">
        <f aca="false">G527+$D$12*J527+$D$8*(H527+$D$12*K527)</f>
        <v>-5.75139546051031</v>
      </c>
      <c r="O527" s="8" t="n">
        <f aca="false">$D$9+(I527+$D$12*L527)*(G527+$D$12*J527-$D$10)</f>
        <v>0.00621873349334259</v>
      </c>
      <c r="P527" s="3" t="n">
        <f aca="false">-0.75*G527*COS($A$21*PI()/180)+H527</f>
        <v>-3.31952698498704</v>
      </c>
      <c r="Q527" s="3" t="n">
        <f aca="false">-0.75*G527*SIN($A$21*PI()/180)+I527</f>
        <v>3.93424767284502</v>
      </c>
    </row>
    <row r="528" customFormat="false" ht="15" hidden="false" customHeight="false" outlineLevel="0" collapsed="false">
      <c r="F528" s="8" t="n">
        <f aca="false">F527+$D$12</f>
        <v>26.2000000000002</v>
      </c>
      <c r="G528" s="3" t="n">
        <f aca="false">G527+$D$12/2*(J527+M527)</f>
        <v>-5.06272740166664</v>
      </c>
      <c r="H528" s="3" t="n">
        <f aca="false">H527+$D$12/2*(K527+N527)</f>
        <v>-3.40442188704788</v>
      </c>
      <c r="I528" s="3" t="n">
        <f aca="false">I527+$D$12/2*(L527+O527)</f>
        <v>0.0213852477711492</v>
      </c>
      <c r="J528" s="8" t="n">
        <f aca="false">-H528-I528</f>
        <v>3.38303663927673</v>
      </c>
      <c r="K528" s="8" t="n">
        <f aca="false">G528+$D$8*H528</f>
        <v>-5.74361177907621</v>
      </c>
      <c r="L528" s="8" t="n">
        <f aca="false">$D$9+I528*(G528-$D$10)</f>
        <v>0.00619132903297556</v>
      </c>
      <c r="M528" s="8" t="n">
        <f aca="false">-(H528+$D$12*K528)-(I528+$D$12*L528)</f>
        <v>3.66990766177889</v>
      </c>
      <c r="N528" s="8" t="n">
        <f aca="false">G528+$D$12*J528+$D$8*(H528+$D$12*K528)</f>
        <v>-5.63189606490314</v>
      </c>
      <c r="O528" s="8" t="n">
        <f aca="false">$D$9+(I528+$D$12*L528)*(G528+$D$12*J528-$D$10)</f>
        <v>0.00705553023888283</v>
      </c>
      <c r="P528" s="3" t="n">
        <f aca="false">-0.75*G528*COS($A$21*PI()/180)+H528</f>
        <v>-3.60314389687056</v>
      </c>
      <c r="Q528" s="3" t="n">
        <f aca="false">-0.75*G528*SIN($A$21*PI()/180)+I528</f>
        <v>3.81322708005784</v>
      </c>
    </row>
    <row r="529" customFormat="false" ht="15" hidden="false" customHeight="false" outlineLevel="0" collapsed="false">
      <c r="F529" s="8" t="n">
        <f aca="false">F528+$D$12</f>
        <v>26.2500000000002</v>
      </c>
      <c r="G529" s="3" t="n">
        <f aca="false">G528+$D$12/2*(J528+M528)</f>
        <v>-4.88640379414025</v>
      </c>
      <c r="H529" s="3" t="n">
        <f aca="false">H528+$D$12/2*(K528+N528)</f>
        <v>-3.68880958314736</v>
      </c>
      <c r="I529" s="3" t="n">
        <f aca="false">I528+$D$12/2*(L528+O528)</f>
        <v>0.0217164192529457</v>
      </c>
      <c r="J529" s="8" t="n">
        <f aca="false">-H529-I529</f>
        <v>3.66709316389442</v>
      </c>
      <c r="K529" s="8" t="n">
        <f aca="false">G529+$D$8*H529</f>
        <v>-5.62416571076972</v>
      </c>
      <c r="L529" s="8" t="n">
        <f aca="false">$D$9+I529*(G529-$D$10)</f>
        <v>0.0070191295554832</v>
      </c>
      <c r="M529" s="8" t="n">
        <f aca="false">-(H529+$D$12*K529)-(I529+$D$12*L529)</f>
        <v>3.94795049295513</v>
      </c>
      <c r="N529" s="8" t="n">
        <f aca="false">G529+$D$12*J529+$D$8*(H529+$D$12*K529)</f>
        <v>-5.4970527096827</v>
      </c>
      <c r="O529" s="8" t="n">
        <f aca="false">$D$9+(I529+$D$12*L529)*(G529+$D$12*J529-$D$10)</f>
        <v>0.00794654471417339</v>
      </c>
      <c r="P529" s="3" t="n">
        <f aca="false">-0.75*G529*COS($A$21*PI()/180)+H529</f>
        <v>-3.88061054451397</v>
      </c>
      <c r="Q529" s="3" t="n">
        <f aca="false">-0.75*G529*SIN($A$21*PI()/180)+I529</f>
        <v>3.68149677992689</v>
      </c>
    </row>
    <row r="530" customFormat="false" ht="15" hidden="false" customHeight="false" outlineLevel="0" collapsed="false">
      <c r="F530" s="8" t="n">
        <f aca="false">F529+$D$12</f>
        <v>26.3000000000002</v>
      </c>
      <c r="G530" s="3" t="n">
        <f aca="false">G529+$D$12/2*(J529+M529)</f>
        <v>-4.69602770271901</v>
      </c>
      <c r="H530" s="3" t="n">
        <f aca="false">H529+$D$12/2*(K529+N529)</f>
        <v>-3.96684004365867</v>
      </c>
      <c r="I530" s="3" t="n">
        <f aca="false">I529+$D$12/2*(L529+O529)</f>
        <v>0.0220905611096871</v>
      </c>
      <c r="J530" s="8" t="n">
        <f aca="false">-H530-I530</f>
        <v>3.94474948254898</v>
      </c>
      <c r="K530" s="8" t="n">
        <f aca="false">G530+$D$8*H530</f>
        <v>-5.48939571145074</v>
      </c>
      <c r="L530" s="8" t="n">
        <f aca="false">$D$9+I530*(G530-$D$10)</f>
        <v>0.00789986862155387</v>
      </c>
      <c r="M530" s="8" t="n">
        <f aca="false">-(H530+$D$12*K530)-(I530+$D$12*L530)</f>
        <v>4.21882427469044</v>
      </c>
      <c r="N530" s="8" t="n">
        <f aca="false">G530+$D$12*J530+$D$8*(H530+$D$12*K530)</f>
        <v>-5.3470521944378</v>
      </c>
      <c r="O530" s="8" t="n">
        <f aca="false">$D$9+(I530+$D$12*L530)*(G530+$D$12*J530-$D$10)</f>
        <v>0.00889998878448561</v>
      </c>
      <c r="P530" s="3" t="n">
        <f aca="false">-0.75*G530*COS($A$21*PI()/180)+H530</f>
        <v>-4.15116836893254</v>
      </c>
      <c r="Q530" s="3" t="n">
        <f aca="false">-0.75*G530*SIN($A$21*PI()/180)+I530</f>
        <v>3.53928453108034</v>
      </c>
    </row>
    <row r="531" customFormat="false" ht="15" hidden="false" customHeight="false" outlineLevel="0" collapsed="false">
      <c r="F531" s="8" t="n">
        <f aca="false">F530+$D$12</f>
        <v>26.3500000000002</v>
      </c>
      <c r="G531" s="3" t="n">
        <f aca="false">G530+$D$12/2*(J530+M530)</f>
        <v>-4.49193835878802</v>
      </c>
      <c r="H531" s="3" t="n">
        <f aca="false">H530+$D$12/2*(K530+N530)</f>
        <v>-4.23775124130589</v>
      </c>
      <c r="I531" s="3" t="n">
        <f aca="false">I530+$D$12/2*(L530+O530)</f>
        <v>0.0225105575448381</v>
      </c>
      <c r="J531" s="8" t="n">
        <f aca="false">-H531-I531</f>
        <v>4.21524068376105</v>
      </c>
      <c r="K531" s="8" t="n">
        <f aca="false">G531+$D$8*H531</f>
        <v>-5.3394886070492</v>
      </c>
      <c r="L531" s="8" t="n">
        <f aca="false">$D$9+I531*(G531-$D$10)</f>
        <v>0.00884173290728435</v>
      </c>
      <c r="M531" s="8" t="n">
        <f aca="false">-(H531+$D$12*K531)-(I531+$D$12*L531)</f>
        <v>4.48177302746814</v>
      </c>
      <c r="N531" s="8" t="n">
        <f aca="false">G531+$D$12*J531+$D$8*(H531+$D$12*K531)</f>
        <v>-5.18212145893164</v>
      </c>
      <c r="O531" s="8" t="n">
        <f aca="false">$D$9+(I531+$D$12*L531)*(G531+$D$12*J531-$D$10)</f>
        <v>0.00992510634512964</v>
      </c>
      <c r="P531" s="3" t="n">
        <f aca="false">-0.75*G531*COS($A$21*PI()/180)+H531</f>
        <v>-4.41406865834953</v>
      </c>
      <c r="Q531" s="3" t="n">
        <f aca="false">-0.75*G531*SIN($A$21*PI()/180)+I531</f>
        <v>3.38684729258187</v>
      </c>
    </row>
    <row r="532" customFormat="false" ht="15" hidden="false" customHeight="false" outlineLevel="0" collapsed="false">
      <c r="F532" s="8" t="n">
        <f aca="false">F531+$D$12</f>
        <v>26.4000000000002</v>
      </c>
      <c r="G532" s="3" t="n">
        <f aca="false">G531+$D$12/2*(J531+M531)</f>
        <v>-4.27451301600729</v>
      </c>
      <c r="H532" s="3" t="n">
        <f aca="false">H531+$D$12/2*(K531+N531)</f>
        <v>-4.50079149295541</v>
      </c>
      <c r="I532" s="3" t="n">
        <f aca="false">I531+$D$12/2*(L531+O531)</f>
        <v>0.0229797285261484</v>
      </c>
      <c r="J532" s="8" t="n">
        <f aca="false">-H532-I532</f>
        <v>4.47781176442926</v>
      </c>
      <c r="K532" s="8" t="n">
        <f aca="false">G532+$D$8*H532</f>
        <v>-5.17467131459837</v>
      </c>
      <c r="L532" s="8" t="n">
        <f aca="false">$D$9+I532*(G532-$D$10)</f>
        <v>0.00985393720607067</v>
      </c>
      <c r="M532" s="8" t="n">
        <f aca="false">-(H532+$D$12*K532)-(I532+$D$12*L532)</f>
        <v>4.73605263329887</v>
      </c>
      <c r="N532" s="8" t="n">
        <f aca="false">G532+$D$12*J532+$D$8*(H532+$D$12*K532)</f>
        <v>-5.0025274395229</v>
      </c>
      <c r="O532" s="8" t="n">
        <f aca="false">$D$9+(I532+$D$12*L532)*(G532+$D$12*J532-$D$10)</f>
        <v>0.0110323657493003</v>
      </c>
      <c r="P532" s="3" t="n">
        <f aca="false">-0.75*G532*COS($A$21*PI()/180)+H532</f>
        <v>-4.66857453757964</v>
      </c>
      <c r="Q532" s="3" t="n">
        <f aca="false">-0.75*G532*SIN($A$21*PI()/180)+I532</f>
        <v>3.22447093688445</v>
      </c>
    </row>
    <row r="533" customFormat="false" ht="15" hidden="false" customHeight="false" outlineLevel="0" collapsed="false">
      <c r="F533" s="8" t="n">
        <f aca="false">F532+$D$12</f>
        <v>26.4500000000002</v>
      </c>
      <c r="G533" s="3" t="n">
        <f aca="false">G532+$D$12/2*(J532+M532)</f>
        <v>-4.04416640606409</v>
      </c>
      <c r="H533" s="3" t="n">
        <f aca="false">H532+$D$12/2*(K532+N532)</f>
        <v>-4.75522146180844</v>
      </c>
      <c r="I533" s="3" t="n">
        <f aca="false">I532+$D$12/2*(L532+O532)</f>
        <v>0.0235018861000327</v>
      </c>
      <c r="J533" s="8" t="n">
        <f aca="false">-H533-I533</f>
        <v>4.7317195757084</v>
      </c>
      <c r="K533" s="8" t="n">
        <f aca="false">G533+$D$8*H533</f>
        <v>-4.99521069842578</v>
      </c>
      <c r="L533" s="8" t="n">
        <f aca="false">$D$9+I533*(G533-$D$10)</f>
        <v>0.0109469173549723</v>
      </c>
      <c r="M533" s="8" t="n">
        <f aca="false">-(H533+$D$12*K533)-(I533+$D$12*L533)</f>
        <v>4.98093276476195</v>
      </c>
      <c r="N533" s="8" t="n">
        <f aca="false">G533+$D$12*J533+$D$8*(H533+$D$12*K533)</f>
        <v>-4.80857682662461</v>
      </c>
      <c r="O533" s="8" t="n">
        <f aca="false">$D$9+(I533+$D$12*L533)*(G533+$D$12*J533-$D$10)</f>
        <v>0.0122336871972661</v>
      </c>
      <c r="P533" s="3" t="n">
        <f aca="false">-0.75*G533*COS($A$21*PI()/180)+H533</f>
        <v>-4.91396294885865</v>
      </c>
      <c r="Q533" s="3" t="n">
        <f aca="false">-0.75*G533*SIN($A$21*PI()/180)+I533</f>
        <v>3.05246989851843</v>
      </c>
    </row>
    <row r="534" customFormat="false" ht="15" hidden="false" customHeight="false" outlineLevel="0" collapsed="false">
      <c r="F534" s="8" t="n">
        <f aca="false">F533+$D$12</f>
        <v>26.5000000000002</v>
      </c>
      <c r="G534" s="3" t="n">
        <f aca="false">G533+$D$12/2*(J533+M533)</f>
        <v>-3.80135009755233</v>
      </c>
      <c r="H534" s="3" t="n">
        <f aca="false">H533+$D$12/2*(K533+N533)</f>
        <v>-5.0003161499347</v>
      </c>
      <c r="I534" s="3" t="n">
        <f aca="false">I533+$D$12/2*(L533+O533)</f>
        <v>0.0240814012138387</v>
      </c>
      <c r="J534" s="8" t="n">
        <f aca="false">-H534-I534</f>
        <v>4.97623474872086</v>
      </c>
      <c r="K534" s="8" t="n">
        <f aca="false">G534+$D$8*H534</f>
        <v>-4.80141332753927</v>
      </c>
      <c r="L534" s="8" t="n">
        <f aca="false">$D$9+I534*(G534-$D$10)</f>
        <v>0.0121325582912229</v>
      </c>
      <c r="M534" s="8" t="n">
        <f aca="false">-(H534+$D$12*K534)-(I534+$D$12*L534)</f>
        <v>5.21569878718326</v>
      </c>
      <c r="N534" s="8" t="n">
        <f aca="false">G534+$D$12*J534+$D$8*(H534+$D$12*K534)</f>
        <v>-4.60061572337862</v>
      </c>
      <c r="O534" s="8" t="n">
        <f aca="false">$D$9+(I534+$D$12*L534)*(G534+$D$12*J534-$D$10)</f>
        <v>0.0135427129720921</v>
      </c>
      <c r="P534" s="3" t="n">
        <f aca="false">-0.75*G534*COS($A$21*PI()/180)+H534</f>
        <v>-5.1495266192119</v>
      </c>
      <c r="Q534" s="3" t="n">
        <f aca="false">-0.75*G534*SIN($A$21*PI()/180)+I534</f>
        <v>2.87118676073229</v>
      </c>
    </row>
    <row r="535" customFormat="false" ht="15" hidden="false" customHeight="false" outlineLevel="0" collapsed="false">
      <c r="F535" s="8" t="n">
        <f aca="false">F534+$D$12</f>
        <v>26.5500000000002</v>
      </c>
      <c r="G535" s="3" t="n">
        <f aca="false">G534+$D$12/2*(J534+M534)</f>
        <v>-3.54655175915473</v>
      </c>
      <c r="H535" s="3" t="n">
        <f aca="false">H534+$D$12/2*(K534+N534)</f>
        <v>-5.23536687620764</v>
      </c>
      <c r="I535" s="3" t="n">
        <f aca="false">I534+$D$12/2*(L534+O534)</f>
        <v>0.0247232829954215</v>
      </c>
      <c r="J535" s="8" t="n">
        <f aca="false">-H535-I535</f>
        <v>5.21064359321222</v>
      </c>
      <c r="K535" s="8" t="n">
        <f aca="false">G535+$D$8*H535</f>
        <v>-4.59362513439626</v>
      </c>
      <c r="L535" s="8" t="n">
        <f aca="false">$D$9+I535*(G535-$D$10)</f>
        <v>0.0134244652188214</v>
      </c>
      <c r="M535" s="8" t="n">
        <f aca="false">-(H535+$D$12*K535)-(I535+$D$12*L535)</f>
        <v>5.43965362667109</v>
      </c>
      <c r="N535" s="8" t="n">
        <f aca="false">G535+$D$12*J535+$D$8*(H535+$D$12*K535)</f>
        <v>-4.37902920607961</v>
      </c>
      <c r="O535" s="8" t="n">
        <f aca="false">$D$9+(I535+$D$12*L535)*(G535+$D$12*J535-$D$10)</f>
        <v>0.0149751302045562</v>
      </c>
      <c r="P535" s="3" t="n">
        <f aca="false">-0.75*G535*COS($A$21*PI()/180)+H535</f>
        <v>-5.37457600946799</v>
      </c>
      <c r="Q535" s="3" t="n">
        <f aca="false">-0.75*G535*SIN($A$21*PI()/180)+I535</f>
        <v>2.6809917829162</v>
      </c>
    </row>
    <row r="536" customFormat="false" ht="15" hidden="false" customHeight="false" outlineLevel="0" collapsed="false">
      <c r="F536" s="8" t="n">
        <f aca="false">F535+$D$12</f>
        <v>26.6000000000002</v>
      </c>
      <c r="G536" s="3" t="n">
        <f aca="false">G535+$D$12/2*(J535+M535)</f>
        <v>-3.28029432865765</v>
      </c>
      <c r="H536" s="3" t="n">
        <f aca="false">H535+$D$12/2*(K535+N535)</f>
        <v>-5.45968323471954</v>
      </c>
      <c r="I536" s="3" t="n">
        <f aca="false">I535+$D$12/2*(L535+O535)</f>
        <v>0.025433272881006</v>
      </c>
      <c r="J536" s="8" t="n">
        <f aca="false">-H536-I536</f>
        <v>5.43424996183853</v>
      </c>
      <c r="K536" s="8" t="n">
        <f aca="false">G536+$D$8*H536</f>
        <v>-4.37223097560155</v>
      </c>
      <c r="L536" s="8" t="n">
        <f aca="false">$D$9+I536*(G536-$D$10)</f>
        <v>0.0148382876852099</v>
      </c>
      <c r="M536" s="8" t="n">
        <f aca="false">-(H536+$D$12*K536)-(I536+$D$12*L536)</f>
        <v>5.65211959623435</v>
      </c>
      <c r="N536" s="8" t="n">
        <f aca="false">G536+$D$12*J536+$D$8*(H536+$D$12*K536)</f>
        <v>-4.14424078726564</v>
      </c>
      <c r="O536" s="8" t="n">
        <f aca="false">$D$9+(I536+$D$12*L536)*(G536+$D$12*J536-$D$10)</f>
        <v>0.0165490581209982</v>
      </c>
      <c r="P536" s="3" t="n">
        <f aca="false">-0.75*G536*COS($A$21*PI()/180)+H536</f>
        <v>-5.58844124005599</v>
      </c>
      <c r="Q536" s="3" t="n">
        <f aca="false">-0.75*G536*SIN($A$21*PI()/180)+I536</f>
        <v>2.48228237234509</v>
      </c>
    </row>
    <row r="537" customFormat="false" ht="15" hidden="false" customHeight="false" outlineLevel="0" collapsed="false">
      <c r="F537" s="8" t="n">
        <f aca="false">F536+$D$12</f>
        <v>26.6500000000002</v>
      </c>
      <c r="G537" s="3" t="n">
        <f aca="false">G536+$D$12/2*(J536+M536)</f>
        <v>-3.00313508970582</v>
      </c>
      <c r="H537" s="3" t="n">
        <f aca="false">H536+$D$12/2*(K536+N536)</f>
        <v>-5.67259502879122</v>
      </c>
      <c r="I537" s="3" t="n">
        <f aca="false">I536+$D$12/2*(L536+O536)</f>
        <v>0.0262179565261612</v>
      </c>
      <c r="J537" s="8" t="n">
        <f aca="false">-H537-I537</f>
        <v>5.64637707226506</v>
      </c>
      <c r="K537" s="8" t="n">
        <f aca="false">G537+$D$8*H537</f>
        <v>-4.13765409546407</v>
      </c>
      <c r="L537" s="8" t="n">
        <f aca="false">$D$9+I537*(G537-$D$10)</f>
        <v>0.0163921086712588</v>
      </c>
      <c r="M537" s="8" t="n">
        <f aca="false">-(H537+$D$12*K537)-(I537+$D$12*L537)</f>
        <v>5.8524401716047</v>
      </c>
      <c r="N537" s="8" t="n">
        <f aca="false">G537+$D$12*J537+$D$8*(H537+$D$12*K537)</f>
        <v>-3.89671178280546</v>
      </c>
      <c r="O537" s="8" t="n">
        <f aca="false">$D$9+(I537+$D$12*L537)*(G537+$D$12*J537-$D$10)</f>
        <v>0.0182855145967273</v>
      </c>
      <c r="P537" s="3" t="n">
        <f aca="false">-0.75*G537*COS($A$21*PI()/180)+H537</f>
        <v>-5.79047398877609</v>
      </c>
      <c r="Q537" s="3" t="n">
        <f aca="false">-0.75*G537*SIN($A$21*PI()/180)+I537</f>
        <v>2.27548250460471</v>
      </c>
    </row>
    <row r="538" customFormat="false" ht="15" hidden="false" customHeight="false" outlineLevel="0" collapsed="false">
      <c r="F538" s="8" t="n">
        <f aca="false">F537+$D$12</f>
        <v>26.7000000000002</v>
      </c>
      <c r="G538" s="3" t="n">
        <f aca="false">G537+$D$12/2*(J537+M537)</f>
        <v>-2.71566465860908</v>
      </c>
      <c r="H538" s="3" t="n">
        <f aca="false">H537+$D$12/2*(K537+N537)</f>
        <v>-5.87345417574796</v>
      </c>
      <c r="I538" s="3" t="n">
        <f aca="false">I537+$D$12/2*(L537+O537)</f>
        <v>0.0270848971078608</v>
      </c>
      <c r="J538" s="8" t="n">
        <f aca="false">-H538-I538</f>
        <v>5.8463692786401</v>
      </c>
      <c r="K538" s="8" t="n">
        <f aca="false">G538+$D$8*H538</f>
        <v>-3.89035549375867</v>
      </c>
      <c r="L538" s="8" t="n">
        <f aca="false">$D$9+I538*(G538-$D$10)</f>
        <v>0.0181069137106757</v>
      </c>
      <c r="M538" s="8" t="n">
        <f aca="false">-(H538+$D$12*K538)-(I538+$D$12*L538)</f>
        <v>6.0399817076425</v>
      </c>
      <c r="N538" s="8" t="n">
        <f aca="false">G538+$D$12*J538+$D$8*(H538+$D$12*K538)</f>
        <v>-3.63694058476425</v>
      </c>
      <c r="O538" s="8" t="n">
        <f aca="false">$D$9+(I538+$D$12*L538)*(G538+$D$12*J538-$D$10)</f>
        <v>0.0202089804649613</v>
      </c>
      <c r="P538" s="3" t="n">
        <f aca="false">-0.75*G538*COS($A$21*PI()/180)+H538</f>
        <v>-5.98004935580556</v>
      </c>
      <c r="Q538" s="3" t="n">
        <f aca="false">-0.75*G538*SIN($A$21*PI()/180)+I538</f>
        <v>2.06104209804003</v>
      </c>
    </row>
    <row r="539" customFormat="false" ht="15" hidden="false" customHeight="false" outlineLevel="0" collapsed="false">
      <c r="F539" s="8" t="n">
        <f aca="false">F538+$D$12</f>
        <v>26.7500000000002</v>
      </c>
      <c r="G539" s="3" t="n">
        <f aca="false">G538+$D$12/2*(J538+M538)</f>
        <v>-2.41850588395201</v>
      </c>
      <c r="H539" s="3" t="n">
        <f aca="false">H538+$D$12/2*(K538+N538)</f>
        <v>-6.06163657771103</v>
      </c>
      <c r="I539" s="3" t="n">
        <f aca="false">I538+$D$12/2*(L538+O538)</f>
        <v>0.0280427944622518</v>
      </c>
      <c r="J539" s="8" t="n">
        <f aca="false">-H539-I539</f>
        <v>6.03359378324878</v>
      </c>
      <c r="K539" s="8" t="n">
        <f aca="false">G539+$D$8*H539</f>
        <v>-3.63083319949422</v>
      </c>
      <c r="L539" s="8" t="n">
        <f aca="false">$D$9+I539*(G539-$D$10)</f>
        <v>0.0200071587415801</v>
      </c>
      <c r="M539" s="8" t="n">
        <f aca="false">-(H539+$D$12*K539)-(I539+$D$12*L539)</f>
        <v>6.21413508528641</v>
      </c>
      <c r="N539" s="8" t="n">
        <f aca="false">G539+$D$12*J539+$D$8*(H539+$D$12*K539)</f>
        <v>-3.36546184232672</v>
      </c>
      <c r="O539" s="8" t="n">
        <f aca="false">$D$9+(I539+$D$12*L539)*(G539+$D$12*J539-$D$10)</f>
        <v>0.0223480846245079</v>
      </c>
      <c r="P539" s="3" t="n">
        <f aca="false">-0.75*G539*COS($A$21*PI()/180)+H539</f>
        <v>-6.15656769129789</v>
      </c>
      <c r="Q539" s="3" t="n">
        <f aca="false">-0.75*G539*SIN($A$21*PI()/180)+I539</f>
        <v>1.8394363487314</v>
      </c>
    </row>
    <row r="540" customFormat="false" ht="15" hidden="false" customHeight="false" outlineLevel="0" collapsed="false">
      <c r="F540" s="8" t="n">
        <f aca="false">F539+$D$12</f>
        <v>26.8000000000002</v>
      </c>
      <c r="G540" s="3" t="n">
        <f aca="false">G539+$D$12/2*(J539+M539)</f>
        <v>-2.11231266223864</v>
      </c>
      <c r="H540" s="3" t="n">
        <f aca="false">H539+$D$12/2*(K539+N539)</f>
        <v>-6.23654395375656</v>
      </c>
      <c r="I540" s="3" t="n">
        <f aca="false">I539+$D$12/2*(L539+O539)</f>
        <v>0.029101675546404</v>
      </c>
      <c r="J540" s="8" t="n">
        <f aca="false">-H540-I540</f>
        <v>6.20744227821015</v>
      </c>
      <c r="K540" s="8" t="n">
        <f aca="false">G540+$D$8*H540</f>
        <v>-3.35962145298995</v>
      </c>
      <c r="L540" s="8" t="n">
        <f aca="false">$D$9+I540*(G540-$D$10)</f>
        <v>0.0221214600653546</v>
      </c>
      <c r="M540" s="8" t="n">
        <f aca="false">-(H540+$D$12*K540)-(I540+$D$12*L540)</f>
        <v>6.37431727785638</v>
      </c>
      <c r="N540" s="8" t="n">
        <f aca="false">G540+$D$12*J540+$D$8*(H540+$D$12*K540)</f>
        <v>-3.08284555360934</v>
      </c>
      <c r="O540" s="8" t="n">
        <f aca="false">$D$9+(I540+$D$12*L540)*(G540+$D$12*J540-$D$10)</f>
        <v>0.0247364388159596</v>
      </c>
      <c r="P540" s="3" t="n">
        <f aca="false">-0.75*G540*COS($A$21*PI()/180)+H540</f>
        <v>-6.31945638105331</v>
      </c>
      <c r="Q540" s="3" t="n">
        <f aca="false">-0.75*G540*SIN($A$21*PI()/180)+I540</f>
        <v>1.61116503390708</v>
      </c>
    </row>
    <row r="541" customFormat="false" ht="15" hidden="false" customHeight="false" outlineLevel="0" collapsed="false">
      <c r="F541" s="8" t="n">
        <f aca="false">F540+$D$12</f>
        <v>26.8500000000002</v>
      </c>
      <c r="G541" s="3" t="n">
        <f aca="false">G540+$D$12/2*(J540+M540)</f>
        <v>-1.79776867333697</v>
      </c>
      <c r="H541" s="3" t="n">
        <f aca="false">H540+$D$12/2*(K540+N540)</f>
        <v>-6.39760562892154</v>
      </c>
      <c r="I541" s="3" t="n">
        <f aca="false">I540+$D$12/2*(L540+O540)</f>
        <v>0.0302731230184368</v>
      </c>
      <c r="J541" s="8" t="n">
        <f aca="false">-H541-I541</f>
        <v>6.3673325059031</v>
      </c>
      <c r="K541" s="8" t="n">
        <f aca="false">G541+$D$8*H541</f>
        <v>-3.07728979912128</v>
      </c>
      <c r="L541" s="8" t="n">
        <f aca="false">$D$9+I541*(G541-$D$10)</f>
        <v>0.0244834357196307</v>
      </c>
      <c r="M541" s="8" t="n">
        <f aca="false">-(H541+$D$12*K541)-(I541+$D$12*L541)</f>
        <v>6.51997282407318</v>
      </c>
      <c r="N541" s="8" t="n">
        <f aca="false">G541+$D$12*J541+$D$8*(H541+$D$12*K541)</f>
        <v>-2.78969607181734</v>
      </c>
      <c r="O541" s="8" t="n">
        <f aca="false">$D$9+(I541+$D$12*L541)*(G541+$D$12*J541-$D$10)</f>
        <v>0.0274136583408933</v>
      </c>
      <c r="P541" s="3" t="n">
        <f aca="false">-0.75*G541*COS($A$21*PI()/180)+H541</f>
        <v>-6.46817158588856</v>
      </c>
      <c r="Q541" s="3" t="n">
        <f aca="false">-0.75*G541*SIN($A$21*PI()/180)+I541</f>
        <v>1.37675179340657</v>
      </c>
    </row>
    <row r="542" customFormat="false" ht="15" hidden="false" customHeight="false" outlineLevel="0" collapsed="false">
      <c r="F542" s="8" t="n">
        <f aca="false">F541+$D$12</f>
        <v>26.9000000000002</v>
      </c>
      <c r="G542" s="3" t="n">
        <f aca="false">G541+$D$12/2*(J541+M541)</f>
        <v>-1.47558604008756</v>
      </c>
      <c r="H542" s="3" t="n">
        <f aca="false">H541+$D$12/2*(K541+N541)</f>
        <v>-6.544280275695</v>
      </c>
      <c r="I542" s="3" t="n">
        <f aca="false">I541+$D$12/2*(L541+O541)</f>
        <v>0.0315705503699499</v>
      </c>
      <c r="J542" s="8" t="n">
        <f aca="false">-H542-I542</f>
        <v>6.51270972532505</v>
      </c>
      <c r="K542" s="8" t="n">
        <f aca="false">G542+$D$8*H542</f>
        <v>-2.78444209522656</v>
      </c>
      <c r="L542" s="8" t="n">
        <f aca="false">$D$9+I542*(G542-$D$10)</f>
        <v>0.027132735116421</v>
      </c>
      <c r="M542" s="8" t="n">
        <f aca="false">-(H542+$D$12*K542)-(I542+$D$12*L542)</f>
        <v>6.65057519333056</v>
      </c>
      <c r="N542" s="8" t="n">
        <f aca="false">G542+$D$12*J542+$D$8*(H542+$D$12*K542)</f>
        <v>-2.48665102991258</v>
      </c>
      <c r="O542" s="8" t="n">
        <f aca="false">$D$9+(I542+$D$12*L542)*(G542+$D$12*J542-$D$10)</f>
        <v>0.0304266144258579</v>
      </c>
      <c r="P542" s="3" t="n">
        <f aca="false">-0.75*G542*COS($A$21*PI()/180)+H542</f>
        <v>-6.60219993051504</v>
      </c>
      <c r="Q542" s="3" t="n">
        <f aca="false">-0.75*G542*SIN($A$21*PI()/180)+I542</f>
        <v>1.13674340089719</v>
      </c>
    </row>
    <row r="543" customFormat="false" ht="15" hidden="false" customHeight="false" outlineLevel="0" collapsed="false">
      <c r="F543" s="8" t="n">
        <f aca="false">F542+$D$12</f>
        <v>26.9500000000002</v>
      </c>
      <c r="G543" s="3" t="n">
        <f aca="false">G542+$D$12/2*(J542+M542)</f>
        <v>-1.14650391712117</v>
      </c>
      <c r="H543" s="3" t="n">
        <f aca="false">H542+$D$12/2*(K542+N542)</f>
        <v>-6.67605760382348</v>
      </c>
      <c r="I543" s="3" t="n">
        <f aca="false">I542+$D$12/2*(L542+O542)</f>
        <v>0.0330095341085069</v>
      </c>
      <c r="J543" s="8" t="n">
        <f aca="false">-H543-I543</f>
        <v>6.64304806971497</v>
      </c>
      <c r="K543" s="8" t="n">
        <f aca="false">G543+$D$8*H543</f>
        <v>-2.48171543788587</v>
      </c>
      <c r="L543" s="8" t="n">
        <f aca="false">$D$9+I543*(G543-$D$10)</f>
        <v>0.0301163034082243</v>
      </c>
      <c r="M543" s="8" t="n">
        <f aca="false">-(H543+$D$12*K543)-(I543+$D$12*L543)</f>
        <v>6.76562802643886</v>
      </c>
      <c r="N543" s="8" t="n">
        <f aca="false">G543+$D$12*J543+$D$8*(H543+$D$12*K543)</f>
        <v>-2.17438018877898</v>
      </c>
      <c r="O543" s="8" t="n">
        <f aca="false">$D$9+(I543+$D$12*L543)*(G543+$D$12*J543-$D$10)</f>
        <v>0.0338309759553853</v>
      </c>
      <c r="P543" s="3" t="n">
        <f aca="false">-0.75*G543*COS($A$21*PI()/180)+H543</f>
        <v>-6.72106013795259</v>
      </c>
      <c r="Q543" s="3" t="n">
        <f aca="false">-0.75*G543*SIN($A$21*PI()/180)+I543</f>
        <v>0.891709039120268</v>
      </c>
    </row>
    <row r="544" customFormat="false" ht="15" hidden="false" customHeight="false" outlineLevel="0" collapsed="false">
      <c r="F544" s="8" t="n">
        <f aca="false">F543+$D$12</f>
        <v>27.0000000000003</v>
      </c>
      <c r="G544" s="3" t="n">
        <f aca="false">G543+$D$12/2*(J543+M543)</f>
        <v>-0.811287014717328</v>
      </c>
      <c r="H544" s="3" t="n">
        <f aca="false">H543+$D$12/2*(K543+N543)</f>
        <v>-6.7924599944901</v>
      </c>
      <c r="I544" s="3" t="n">
        <f aca="false">I543+$D$12/2*(L543+O543)</f>
        <v>0.0346082160925971</v>
      </c>
      <c r="J544" s="8" t="n">
        <f aca="false">-H544-I544</f>
        <v>6.75785177839751</v>
      </c>
      <c r="K544" s="8" t="n">
        <f aca="false">G544+$D$8*H544</f>
        <v>-2.16977901361535</v>
      </c>
      <c r="L544" s="8" t="n">
        <f aca="false">$D$9+I544*(G544-$D$10)</f>
        <v>0.0334899393111562</v>
      </c>
      <c r="M544" s="8" t="n">
        <f aca="false">-(H544+$D$12*K544)-(I544+$D$12*L544)</f>
        <v>6.86466623211271</v>
      </c>
      <c r="N544" s="8" t="n">
        <f aca="false">G544+$D$12*J544+$D$8*(H544+$D$12*K544)</f>
        <v>-1.85358421483163</v>
      </c>
      <c r="O544" s="8" t="n">
        <f aca="false">$D$9+(I544+$D$12*L544)*(G544+$D$12*J544-$D$10)</f>
        <v>0.0376931136528413</v>
      </c>
      <c r="P544" s="3" t="n">
        <f aca="false">-0.75*G544*COS($A$21*PI()/180)+H544</f>
        <v>-6.82430460576714</v>
      </c>
      <c r="Q544" s="3" t="n">
        <f aca="false">-0.75*G544*SIN($A$21*PI()/180)+I544</f>
        <v>0.642239596637292</v>
      </c>
    </row>
    <row r="545" customFormat="false" ht="15" hidden="false" customHeight="false" outlineLevel="0" collapsed="false">
      <c r="F545" s="8" t="n">
        <f aca="false">F544+$D$12</f>
        <v>27.0500000000003</v>
      </c>
      <c r="G545" s="3" t="n">
        <f aca="false">G544+$D$12/2*(J544+M544)</f>
        <v>-0.470724064454573</v>
      </c>
      <c r="H545" s="3" t="n">
        <f aca="false">H544+$D$12/2*(K544+N544)</f>
        <v>-6.89304407520128</v>
      </c>
      <c r="I545" s="3" t="n">
        <f aca="false">I544+$D$12/2*(L544+O544)</f>
        <v>0.0363877924166971</v>
      </c>
      <c r="J545" s="8" t="n">
        <f aca="false">-H545-I545</f>
        <v>6.85665628278458</v>
      </c>
      <c r="K545" s="8" t="n">
        <f aca="false">G545+$D$8*H545</f>
        <v>-1.84933287949483</v>
      </c>
      <c r="L545" s="8" t="n">
        <f aca="false">$D$9+I545*(G545-$D$10)</f>
        <v>0.0373202207902948</v>
      </c>
      <c r="M545" s="8" t="n">
        <f aca="false">-(H545+$D$12*K545)-(I545+$D$12*L545)</f>
        <v>6.94725691571981</v>
      </c>
      <c r="N545" s="8" t="n">
        <f aca="false">G545+$D$12*J545+$D$8*(H545+$D$12*K545)</f>
        <v>-1.52499339415055</v>
      </c>
      <c r="O545" s="8" t="n">
        <f aca="false">$D$9+(I545+$D$12*L545)*(G545+$D$12*J545-$D$10)</f>
        <v>0.0420924594218205</v>
      </c>
      <c r="P545" s="3" t="n">
        <f aca="false">-0.75*G545*COS($A$21*PI()/180)+H545</f>
        <v>-6.91152092073112</v>
      </c>
      <c r="Q545" s="3" t="n">
        <f aca="false">-0.75*G545*SIN($A$21*PI()/180)+I545</f>
        <v>0.388947007529736</v>
      </c>
    </row>
    <row r="546" customFormat="false" ht="15" hidden="false" customHeight="false" outlineLevel="0" collapsed="false">
      <c r="F546" s="8" t="n">
        <f aca="false">F545+$D$12</f>
        <v>27.1000000000003</v>
      </c>
      <c r="G546" s="3" t="n">
        <f aca="false">G545+$D$12/2*(J545+M545)</f>
        <v>-0.125626234491963</v>
      </c>
      <c r="H546" s="3" t="n">
        <f aca="false">H545+$D$12/2*(K545+N545)</f>
        <v>-6.97740223204241</v>
      </c>
      <c r="I546" s="3" t="n">
        <f aca="false">I545+$D$12/2*(L545+O545)</f>
        <v>0.0383731094219999</v>
      </c>
      <c r="J546" s="8" t="n">
        <f aca="false">-H546-I546</f>
        <v>6.93902912262041</v>
      </c>
      <c r="K546" s="8" t="n">
        <f aca="false">G546+$D$8*H546</f>
        <v>-1.52110668090045</v>
      </c>
      <c r="L546" s="8" t="n">
        <f aca="false">$D$9+I546*(G546-$D$10)</f>
        <v>0.0416868930695663</v>
      </c>
      <c r="M546" s="8" t="n">
        <f aca="false">-(H546+$D$12*K546)-(I546+$D$12*L546)</f>
        <v>7.01300011201195</v>
      </c>
      <c r="N546" s="8" t="n">
        <f aca="false">G546+$D$12*J546+$D$8*(H546+$D$12*K546)</f>
        <v>-1.18936629157843</v>
      </c>
      <c r="O546" s="8" t="n">
        <f aca="false">$D$9+(I546+$D$12*L546)*(G546+$D$12*J546-$D$10)</f>
        <v>0.0471244386882942</v>
      </c>
      <c r="P546" s="3" t="n">
        <f aca="false">-0.75*G546*COS($A$21*PI()/180)+H546</f>
        <v>-6.98233330887591</v>
      </c>
      <c r="Q546" s="3" t="n">
        <f aca="false">-0.75*G546*SIN($A$21*PI()/180)+I546</f>
        <v>0.132463660499759</v>
      </c>
    </row>
    <row r="547" customFormat="false" ht="15" hidden="false" customHeight="false" outlineLevel="0" collapsed="false">
      <c r="F547" s="8" t="n">
        <f aca="false">F546+$D$12</f>
        <v>27.1500000000003</v>
      </c>
      <c r="G547" s="3" t="n">
        <f aca="false">G546+$D$12/2*(J546+M546)</f>
        <v>0.223174496373846</v>
      </c>
      <c r="H547" s="3" t="n">
        <f aca="false">H546+$D$12/2*(K546+N546)</f>
        <v>-7.04516405635438</v>
      </c>
      <c r="I547" s="3" t="n">
        <f aca="false">I546+$D$12/2*(L546+O546)</f>
        <v>0.0405933927159465</v>
      </c>
      <c r="J547" s="8" t="n">
        <f aca="false">-H547-I547</f>
        <v>7.00457066363844</v>
      </c>
      <c r="K547" s="8" t="n">
        <f aca="false">G547+$D$8*H547</f>
        <v>-1.18585831489703</v>
      </c>
      <c r="L547" s="8" t="n">
        <f aca="false">$D$9+I547*(G547-$D$10)</f>
        <v>0.0466858391117013</v>
      </c>
      <c r="M547" s="8" t="n">
        <f aca="false">-(H547+$D$12*K547)-(I547+$D$12*L547)</f>
        <v>7.0615292874277</v>
      </c>
      <c r="N547" s="8" t="n">
        <f aca="false">G547+$D$12*J547+$D$8*(H547+$D$12*K547)</f>
        <v>-0.847488364864079</v>
      </c>
      <c r="O547" s="8" t="n">
        <f aca="false">$D$9+(I547+$D$12*L547)*(G547+$D$12*J547-$D$10)</f>
        <v>0.0529041257563448</v>
      </c>
      <c r="P547" s="3" t="n">
        <f aca="false">-0.75*G547*COS($A$21*PI()/180)+H547</f>
        <v>-7.03640401834681</v>
      </c>
      <c r="Q547" s="3" t="n">
        <f aca="false">-0.75*G547*SIN($A$21*PI()/180)+I547</f>
        <v>-0.126558089896229</v>
      </c>
    </row>
    <row r="548" customFormat="false" ht="15" hidden="false" customHeight="false" outlineLevel="0" collapsed="false">
      <c r="F548" s="8" t="n">
        <f aca="false">F547+$D$12</f>
        <v>27.2000000000003</v>
      </c>
      <c r="G548" s="3" t="n">
        <f aca="false">G547+$D$12/2*(J547+M547)</f>
        <v>0.574826995150499</v>
      </c>
      <c r="H548" s="3" t="n">
        <f aca="false">H547+$D$12/2*(K547+N547)</f>
        <v>-7.09599772334841</v>
      </c>
      <c r="I548" s="3" t="n">
        <f aca="false">I547+$D$12/2*(L547+O547)</f>
        <v>0.0430831418376476</v>
      </c>
      <c r="J548" s="8" t="n">
        <f aca="false">-H548-I548</f>
        <v>7.05291458151076</v>
      </c>
      <c r="K548" s="8" t="n">
        <f aca="false">G548+$D$8*H548</f>
        <v>-0.844372549519183</v>
      </c>
      <c r="L548" s="8" t="n">
        <f aca="false">$D$9+I548*(G548-$D$10)</f>
        <v>0.0524327856135873</v>
      </c>
      <c r="M548" s="8" t="n">
        <f aca="false">-(H548+$D$12*K548)-(I548+$D$12*L548)</f>
        <v>7.09251156970604</v>
      </c>
      <c r="N548" s="8" t="n">
        <f aca="false">G548+$D$12*J548+$D$8*(H548+$D$12*K548)</f>
        <v>-0.500170545938837</v>
      </c>
      <c r="O548" s="8" t="n">
        <f aca="false">$D$9+(I548+$D$12*L548)*(G548+$D$12*J548-$D$10)</f>
        <v>0.0595708133806616</v>
      </c>
      <c r="P548" s="3" t="n">
        <f aca="false">-0.75*G548*COS($A$21*PI()/180)+H548</f>
        <v>-7.07343463299932</v>
      </c>
      <c r="Q548" s="3" t="n">
        <f aca="false">-0.75*G548*SIN($A$21*PI()/180)+I548</f>
        <v>-0.387446269210987</v>
      </c>
    </row>
    <row r="549" customFormat="false" ht="15" hidden="false" customHeight="false" outlineLevel="0" collapsed="false">
      <c r="F549" s="8" t="n">
        <f aca="false">F548+$D$12</f>
        <v>27.2500000000003</v>
      </c>
      <c r="G549" s="3" t="n">
        <f aca="false">G548+$D$12/2*(J548+M548)</f>
        <v>0.92846264893092</v>
      </c>
      <c r="H549" s="3" t="n">
        <f aca="false">H548+$D$12/2*(K548+N548)</f>
        <v>-7.12961130073486</v>
      </c>
      <c r="I549" s="3" t="n">
        <f aca="false">I548+$D$12/2*(L548+O548)</f>
        <v>0.0458832318125038</v>
      </c>
      <c r="J549" s="8" t="n">
        <f aca="false">-H549-I549</f>
        <v>7.08372806892236</v>
      </c>
      <c r="K549" s="8" t="n">
        <f aca="false">G549+$D$8*H549</f>
        <v>-0.497459611216053</v>
      </c>
      <c r="L549" s="8" t="n">
        <f aca="false">$D$9+I549*(G549-$D$10)</f>
        <v>0.0590679397001334</v>
      </c>
      <c r="M549" s="8" t="n">
        <f aca="false">-(H549+$D$12*K549)-(I549+$D$12*L549)</f>
        <v>7.10564765249815</v>
      </c>
      <c r="N549" s="8" t="n">
        <f aca="false">G549+$D$12*J549+$D$8*(H549+$D$12*K549)</f>
        <v>-0.148247803882095</v>
      </c>
      <c r="O549" s="8" t="n">
        <f aca="false">$D$9+(I549+$D$12*L549)*(G549+$D$12*J549-$D$10)</f>
        <v>0.067293740458374</v>
      </c>
      <c r="P549" s="3" t="n">
        <f aca="false">-0.75*G549*COS($A$21*PI()/180)+H549</f>
        <v>-7.09316731530912</v>
      </c>
      <c r="Q549" s="3" t="n">
        <f aca="false">-0.75*G549*SIN($A$21*PI()/180)+I549</f>
        <v>-0.649509435541659</v>
      </c>
    </row>
    <row r="550" customFormat="false" ht="15" hidden="false" customHeight="false" outlineLevel="0" collapsed="false">
      <c r="F550" s="8" t="n">
        <f aca="false">F549+$D$12</f>
        <v>27.3000000000003</v>
      </c>
      <c r="G550" s="3" t="n">
        <f aca="false">G549+$D$12/2*(J549+M549)</f>
        <v>1.28319704196643</v>
      </c>
      <c r="H550" s="3" t="n">
        <f aca="false">H549+$D$12/2*(K549+N549)</f>
        <v>-7.14575398611231</v>
      </c>
      <c r="I550" s="3" t="n">
        <f aca="false">I549+$D$12/2*(L549+O549)</f>
        <v>0.0490422738164665</v>
      </c>
      <c r="J550" s="8" t="n">
        <f aca="false">-H550-I550</f>
        <v>7.09671171229585</v>
      </c>
      <c r="K550" s="8" t="n">
        <f aca="false">G550+$D$8*H550</f>
        <v>-0.145953755256031</v>
      </c>
      <c r="L550" s="8" t="n">
        <f aca="false">$D$9+I550*(G550-$D$10)</f>
        <v>0.0667618054267316</v>
      </c>
      <c r="M550" s="8" t="n">
        <f aca="false">-(H550+$D$12*K550)-(I550+$D$12*L550)</f>
        <v>7.10067130978731</v>
      </c>
      <c r="N550" s="8" t="n">
        <f aca="false">G550+$D$12*J550+$D$8*(H550+$D$12*K550)</f>
        <v>0.207422292806201</v>
      </c>
      <c r="O550" s="8" t="n">
        <f aca="false">$D$9+(I550+$D$12*L550)*(G550+$D$12*J550-$D$10)</f>
        <v>0.076279289069193</v>
      </c>
      <c r="P550" s="3" t="n">
        <f aca="false">-0.75*G550*COS($A$21*PI()/180)+H550</f>
        <v>-7.09538597793274</v>
      </c>
      <c r="Q550" s="3" t="n">
        <f aca="false">-0.75*G550*SIN($A$21*PI()/180)+I550</f>
        <v>-0.912036574946571</v>
      </c>
    </row>
    <row r="551" customFormat="false" ht="15" hidden="false" customHeight="false" outlineLevel="0" collapsed="false">
      <c r="F551" s="8" t="n">
        <f aca="false">F550+$D$12</f>
        <v>27.3500000000003</v>
      </c>
      <c r="G551" s="3" t="n">
        <f aca="false">G550+$D$12/2*(J550+M550)</f>
        <v>1.63813161751851</v>
      </c>
      <c r="H551" s="3" t="n">
        <f aca="false">H550+$D$12/2*(K550+N550)</f>
        <v>-7.14421727267356</v>
      </c>
      <c r="I551" s="3" t="n">
        <f aca="false">I550+$D$12/2*(L550+O550)</f>
        <v>0.0526183011788646</v>
      </c>
      <c r="J551" s="8" t="n">
        <f aca="false">-H551-I551</f>
        <v>7.0915989714947</v>
      </c>
      <c r="K551" s="8" t="n">
        <f aca="false">G551+$D$8*H551</f>
        <v>0.209288162983799</v>
      </c>
      <c r="L551" s="8" t="n">
        <f aca="false">$D$9+I551*(G551-$D$10)</f>
        <v>0.0757224981057512</v>
      </c>
      <c r="M551" s="8" t="n">
        <f aca="false">-(H551+$D$12*K551)-(I551+$D$12*L551)</f>
        <v>7.07734843844022</v>
      </c>
      <c r="N551" s="8" t="n">
        <f aca="false">G551+$D$12*J551+$D$8*(H551+$D$12*K551)</f>
        <v>0.565960993188372</v>
      </c>
      <c r="O551" s="8" t="n">
        <f aca="false">$D$9+(I551+$D$12*L551)*(G551+$D$12*J551-$D$10)</f>
        <v>0.0867800479001329</v>
      </c>
      <c r="P551" s="3" t="n">
        <f aca="false">-0.75*G551*COS($A$21*PI()/180)+H551</f>
        <v>-7.07991738418259</v>
      </c>
      <c r="Q551" s="3" t="n">
        <f aca="false">-0.75*G551*SIN($A$21*PI()/180)+I551</f>
        <v>-1.17429666012309</v>
      </c>
    </row>
    <row r="552" customFormat="false" ht="15" hidden="false" customHeight="false" outlineLevel="0" collapsed="false">
      <c r="F552" s="8" t="n">
        <f aca="false">F551+$D$12</f>
        <v>27.4000000000003</v>
      </c>
      <c r="G552" s="3" t="n">
        <f aca="false">G551+$D$12/2*(J551+M551)</f>
        <v>1.99235530276688</v>
      </c>
      <c r="H552" s="3" t="n">
        <f aca="false">H551+$D$12/2*(K551+N551)</f>
        <v>-7.12483604376926</v>
      </c>
      <c r="I552" s="3" t="n">
        <f aca="false">I551+$D$12/2*(L551+O551)</f>
        <v>0.0566808648290117</v>
      </c>
      <c r="J552" s="8" t="n">
        <f aca="false">-H552-I552</f>
        <v>7.06815517894024</v>
      </c>
      <c r="K552" s="8" t="n">
        <f aca="false">G552+$D$8*H552</f>
        <v>0.567388094013033</v>
      </c>
      <c r="L552" s="8" t="n">
        <f aca="false">$D$9+I552*(G552-$D$10)</f>
        <v>0.0862049622914476</v>
      </c>
      <c r="M552" s="8" t="n">
        <f aca="false">-(H552+$D$12*K552)-(I552+$D$12*L552)</f>
        <v>7.03547552612502</v>
      </c>
      <c r="N552" s="8" t="n">
        <f aca="false">G552+$D$12*J552+$D$8*(H552+$D$12*K552)</f>
        <v>0.926469733900176</v>
      </c>
      <c r="O552" s="8" t="n">
        <f aca="false">$D$9+(I552+$D$12*L552)*(G552+$D$12*J552-$D$10)</f>
        <v>0.0991062480615435</v>
      </c>
      <c r="P552" s="3" t="n">
        <f aca="false">-0.75*G552*COS($A$21*PI()/180)+H552</f>
        <v>-7.04663217880975</v>
      </c>
      <c r="Q552" s="3" t="n">
        <f aca="false">-0.75*G552*SIN($A$21*PI()/180)+I552</f>
        <v>-1.43553777197191</v>
      </c>
    </row>
    <row r="553" customFormat="false" ht="15" hidden="false" customHeight="false" outlineLevel="0" collapsed="false">
      <c r="F553" s="8" t="n">
        <f aca="false">F552+$D$12</f>
        <v>27.4500000000003</v>
      </c>
      <c r="G553" s="3" t="n">
        <f aca="false">G552+$D$12/2*(J552+M552)</f>
        <v>2.34494607039352</v>
      </c>
      <c r="H553" s="3" t="n">
        <f aca="false">H552+$D$12/2*(K552+N552)</f>
        <v>-7.08748959807143</v>
      </c>
      <c r="I553" s="3" t="n">
        <f aca="false">I552+$D$12/2*(L552+O552)</f>
        <v>0.0613136450878365</v>
      </c>
      <c r="J553" s="8" t="n">
        <f aca="false">-H553-I553</f>
        <v>7.02617595298359</v>
      </c>
      <c r="K553" s="8" t="n">
        <f aca="false">G553+$D$8*H553</f>
        <v>0.927448150779231</v>
      </c>
      <c r="L553" s="8" t="n">
        <f aca="false">$D$9+I553*(G553-$D$10)</f>
        <v>0.0985226107588789</v>
      </c>
      <c r="M553" s="8" t="n">
        <f aca="false">-(H553+$D$12*K553)-(I553+$D$12*L553)</f>
        <v>6.97487741490668</v>
      </c>
      <c r="N553" s="8" t="n">
        <f aca="false">G553+$D$12*J553+$D$8*(H553+$D$12*K553)</f>
        <v>1.2880314299362</v>
      </c>
      <c r="O553" s="8" t="n">
        <f aca="false">$D$9+(I553+$D$12*L553)*(G553+$D$12*J553-$D$10)</f>
        <v>0.113640214985945</v>
      </c>
      <c r="P553" s="3" t="n">
        <f aca="false">-0.75*G553*COS($A$21*PI()/180)+H553</f>
        <v>-6.99544585187229</v>
      </c>
      <c r="Q553" s="3" t="n">
        <f aca="false">-0.75*G553*SIN($A$21*PI()/180)+I553</f>
        <v>-1.6949856573884</v>
      </c>
    </row>
    <row r="554" customFormat="false" ht="15" hidden="false" customHeight="false" outlineLevel="0" collapsed="false">
      <c r="F554" s="8" t="n">
        <f aca="false">F553+$D$12</f>
        <v>27.5000000000003</v>
      </c>
      <c r="G554" s="3" t="n">
        <f aca="false">G553+$D$12/2*(J553+M553)</f>
        <v>2.69497240459077</v>
      </c>
      <c r="H554" s="3" t="n">
        <f aca="false">H553+$D$12/2*(K553+N553)</f>
        <v>-7.03210260855354</v>
      </c>
      <c r="I554" s="3" t="n">
        <f aca="false">I553+$D$12/2*(L553+O553)</f>
        <v>0.0666177157314571</v>
      </c>
      <c r="J554" s="8" t="n">
        <f aca="false">-H554-I554</f>
        <v>6.96548489282208</v>
      </c>
      <c r="K554" s="8" t="n">
        <f aca="false">G554+$D$8*H554</f>
        <v>1.28855188288006</v>
      </c>
      <c r="L554" s="8" t="n">
        <f aca="false">$D$9+I554*(G554-$D$10)</f>
        <v>0.113062042627321</v>
      </c>
      <c r="M554" s="8" t="n">
        <f aca="false">-(H554+$D$12*K554)-(I554+$D$12*L554)</f>
        <v>6.89540419654671</v>
      </c>
      <c r="N554" s="8" t="n">
        <f aca="false">G554+$D$12*J554+$D$8*(H554+$D$12*K554)</f>
        <v>1.64971164634997</v>
      </c>
      <c r="O554" s="8" t="n">
        <f aca="false">$D$9+(I554+$D$12*L554)*(G554+$D$12*J554-$D$10)</f>
        <v>0.130854652846991</v>
      </c>
      <c r="P554" s="3" t="n">
        <f aca="false">-0.75*G554*COS($A$21*PI()/180)+H554</f>
        <v>-6.92631964017159</v>
      </c>
      <c r="Q554" s="3" t="n">
        <f aca="false">-0.75*G554*SIN($A$21*PI()/180)+I554</f>
        <v>-1.95184156319822</v>
      </c>
    </row>
    <row r="555" customFormat="false" ht="15" hidden="false" customHeight="false" outlineLevel="0" collapsed="false">
      <c r="F555" s="8" t="n">
        <f aca="false">F554+$D$12</f>
        <v>27.5500000000003</v>
      </c>
      <c r="G555" s="3" t="n">
        <f aca="false">G554+$D$12/2*(J554+M554)</f>
        <v>3.04149463182499</v>
      </c>
      <c r="H555" s="3" t="n">
        <f aca="false">H554+$D$12/2*(K554+N554)</f>
        <v>-6.95864602032279</v>
      </c>
      <c r="I555" s="3" t="n">
        <f aca="false">I554+$D$12/2*(L554+O554)</f>
        <v>0.0727156331183149</v>
      </c>
      <c r="J555" s="8" t="n">
        <f aca="false">-H555-I555</f>
        <v>6.88593038720448</v>
      </c>
      <c r="K555" s="8" t="n">
        <f aca="false">G555+$D$8*H555</f>
        <v>1.64976542776044</v>
      </c>
      <c r="L555" s="8" t="n">
        <f aca="false">$D$9+I555*(G555-$D$10)</f>
        <v>0.130301675305851</v>
      </c>
      <c r="M555" s="8" t="n">
        <f aca="false">-(H555+$D$12*K555)-(I555+$D$12*L555)</f>
        <v>6.79692703205116</v>
      </c>
      <c r="N555" s="8" t="n">
        <f aca="false">G555+$D$12*J555+$D$8*(H555+$D$12*K555)</f>
        <v>2.01055960139826</v>
      </c>
      <c r="O555" s="8" t="n">
        <f aca="false">$D$9+(I555+$D$12*L555)*(G555+$D$12*J555-$D$10)</f>
        <v>0.151335792592149</v>
      </c>
      <c r="P555" s="3" t="n">
        <f aca="false">-0.75*G555*COS($A$21*PI()/180)+H555</f>
        <v>-6.83926137284953</v>
      </c>
      <c r="Q555" s="3" t="n">
        <f aca="false">-0.75*G555*SIN($A$21*PI()/180)+I555</f>
        <v>-2.20527914373513</v>
      </c>
    </row>
    <row r="556" customFormat="false" ht="15" hidden="false" customHeight="false" outlineLevel="0" collapsed="false">
      <c r="F556" s="8" t="n">
        <f aca="false">F555+$D$12</f>
        <v>27.6000000000003</v>
      </c>
      <c r="G556" s="3" t="n">
        <f aca="false">G555+$D$12/2*(J555+M555)</f>
        <v>3.38356606730638</v>
      </c>
      <c r="H556" s="3" t="n">
        <f aca="false">H555+$D$12/2*(K555+N555)</f>
        <v>-6.86713789459382</v>
      </c>
      <c r="I556" s="3" t="n">
        <f aca="false">I555+$D$12/2*(L555+O555)</f>
        <v>0.0797565698157649</v>
      </c>
      <c r="J556" s="8" t="n">
        <f aca="false">-H556-I556</f>
        <v>6.78738132477806</v>
      </c>
      <c r="K556" s="8" t="n">
        <f aca="false">G556+$D$8*H556</f>
        <v>2.01013848838762</v>
      </c>
      <c r="L556" s="8" t="n">
        <f aca="false">$D$9+I556*(G556-$D$10)</f>
        <v>0.150835344010315</v>
      </c>
      <c r="M556" s="8" t="n">
        <f aca="false">-(H556+$D$12*K556)-(I556+$D$12*L556)</f>
        <v>6.67933263315816</v>
      </c>
      <c r="N556" s="8" t="n">
        <f aca="false">G556+$D$12*J556+$D$8*(H556+$D$12*K556)</f>
        <v>2.3696089395104</v>
      </c>
      <c r="O556" s="8" t="n">
        <f aca="false">$D$9+(I556+$D$12*L556)*(G556+$D$12*J556-$D$10)</f>
        <v>0.175812697912866</v>
      </c>
      <c r="P556" s="3" t="n">
        <f aca="false">-0.75*G556*COS($A$21*PI()/180)+H556</f>
        <v>-6.73432627036108</v>
      </c>
      <c r="Q556" s="3" t="n">
        <f aca="false">-0.75*G556*SIN($A$21*PI()/180)+I556</f>
        <v>-2.45444018588839</v>
      </c>
    </row>
    <row r="557" customFormat="false" ht="15" hidden="false" customHeight="false" outlineLevel="0" collapsed="false">
      <c r="F557" s="8" t="n">
        <f aca="false">F556+$D$12</f>
        <v>27.6500000000003</v>
      </c>
      <c r="G557" s="3" t="n">
        <f aca="false">G556+$D$12/2*(J556+M556)</f>
        <v>3.72023391625479</v>
      </c>
      <c r="H557" s="3" t="n">
        <f aca="false">H556+$D$12/2*(K556+N556)</f>
        <v>-6.75764420889637</v>
      </c>
      <c r="I557" s="3" t="n">
        <f aca="false">I556+$D$12/2*(L556+O556)</f>
        <v>0.0879227708638444</v>
      </c>
      <c r="J557" s="8" t="n">
        <f aca="false">-H557-I557</f>
        <v>6.66972143803253</v>
      </c>
      <c r="K557" s="8" t="n">
        <f aca="false">G557+$D$8*H557</f>
        <v>2.36870507447552</v>
      </c>
      <c r="L557" s="8" t="n">
        <f aca="false">$D$9+I557*(G557-$D$10)</f>
        <v>0.175402190723395</v>
      </c>
      <c r="M557" s="8" t="n">
        <f aca="false">-(H557+$D$12*K557)-(I557+$D$12*L557)</f>
        <v>6.54251607477258</v>
      </c>
      <c r="N557" s="8" t="n">
        <f aca="false">G557+$D$12*J557+$D$8*(H557+$D$12*K557)</f>
        <v>2.7258781971219</v>
      </c>
      <c r="O557" s="8" t="n">
        <f aca="false">$D$9+(I557+$D$12*L557)*(G557+$D$12*J557-$D$10)</f>
        <v>0.205194340389898</v>
      </c>
      <c r="P557" s="3" t="n">
        <f aca="false">-0.75*G557*COS($A$21*PI()/180)+H557</f>
        <v>-6.6116177093054</v>
      </c>
      <c r="Q557" s="3" t="n">
        <f aca="false">-0.75*G557*SIN($A$21*PI()/180)+I557</f>
        <v>-2.69842882786194</v>
      </c>
    </row>
    <row r="558" customFormat="false" ht="15" hidden="false" customHeight="false" outlineLevel="0" collapsed="false">
      <c r="F558" s="8" t="n">
        <f aca="false">F557+$D$12</f>
        <v>27.7000000000003</v>
      </c>
      <c r="G558" s="3" t="n">
        <f aca="false">G557+$D$12/2*(J557+M557)</f>
        <v>4.05053985407492</v>
      </c>
      <c r="H558" s="3" t="n">
        <f aca="false">H557+$D$12/2*(K557+N557)</f>
        <v>-6.63027962710644</v>
      </c>
      <c r="I558" s="3" t="n">
        <f aca="false">I557+$D$12/2*(L557+O557)</f>
        <v>0.0974376841416768</v>
      </c>
      <c r="J558" s="8" t="n">
        <f aca="false">-H558-I558</f>
        <v>6.53284194296476</v>
      </c>
      <c r="K558" s="8" t="n">
        <f aca="false">G558+$D$8*H558</f>
        <v>2.72448392865363</v>
      </c>
      <c r="L558" s="8" t="n">
        <f aca="false">$D$9+I558*(G558-$D$10)</f>
        <v>0.204924486337918</v>
      </c>
      <c r="M558" s="8" t="n">
        <f aca="false">-(H558+$D$12*K558)-(I558+$D$12*L558)</f>
        <v>6.38637152221518</v>
      </c>
      <c r="N558" s="8" t="n">
        <f aca="false">G558+$D$12*J558+$D$8*(H558+$D$12*K558)</f>
        <v>3.0783708650884</v>
      </c>
      <c r="O558" s="8" t="n">
        <f aca="false">$D$9+(I558+$D$12*L558)*(G558+$D$12*J558-$D$10)</f>
        <v>0.24061642670774</v>
      </c>
      <c r="P558" s="3" t="n">
        <f aca="false">-0.75*G558*COS($A$21*PI()/180)+H558</f>
        <v>-6.47128796968406</v>
      </c>
      <c r="Q558" s="3" t="n">
        <f aca="false">-0.75*G558*SIN($A$21*PI()/180)+I558</f>
        <v>-2.93630386334309</v>
      </c>
    </row>
    <row r="559" customFormat="false" ht="15" hidden="false" customHeight="false" outlineLevel="0" collapsed="false">
      <c r="F559" s="8" t="n">
        <f aca="false">F558+$D$12</f>
        <v>27.7500000000003</v>
      </c>
      <c r="G559" s="3" t="n">
        <f aca="false">G558+$D$12/2*(J558+M558)</f>
        <v>4.37352019070442</v>
      </c>
      <c r="H559" s="3" t="n">
        <f aca="false">H558+$D$12/2*(K558+N558)</f>
        <v>-6.48520825726289</v>
      </c>
      <c r="I559" s="3" t="n">
        <f aca="false">I558+$D$12/2*(L558+O558)</f>
        <v>0.108576206967818</v>
      </c>
      <c r="J559" s="8" t="n">
        <f aca="false">-H559-I559</f>
        <v>6.37663205029507</v>
      </c>
      <c r="K559" s="8" t="n">
        <f aca="false">G559+$D$8*H559</f>
        <v>3.07647853925184</v>
      </c>
      <c r="L559" s="8" t="n">
        <f aca="false">$D$9+I559*(G559-$D$10)</f>
        <v>0.240555405532582</v>
      </c>
      <c r="M559" s="8" t="n">
        <f aca="false">-(H559+$D$12*K559)-(I559+$D$12*L559)</f>
        <v>6.21078035305585</v>
      </c>
      <c r="N559" s="8" t="n">
        <f aca="false">G559+$D$12*J559+$D$8*(H559+$D$12*K559)</f>
        <v>3.42607492715911</v>
      </c>
      <c r="O559" s="8" t="n">
        <f aca="false">$D$9+(I559+$D$12*L559)*(G559+$D$12*J559-$D$10)</f>
        <v>0.283500379914557</v>
      </c>
      <c r="P559" s="3" t="n">
        <f aca="false">-0.75*G559*COS($A$21*PI()/180)+H559</f>
        <v>-6.31353898626663</v>
      </c>
      <c r="Q559" s="3" t="n">
        <f aca="false">-0.75*G559*SIN($A$21*PI()/180)+I559</f>
        <v>-3.16706861799435</v>
      </c>
    </row>
    <row r="560" customFormat="false" ht="15" hidden="false" customHeight="false" outlineLevel="0" collapsed="false">
      <c r="F560" s="8" t="n">
        <f aca="false">F559+$D$12</f>
        <v>27.8000000000003</v>
      </c>
      <c r="G560" s="3" t="n">
        <f aca="false">G559+$D$12/2*(J559+M559)</f>
        <v>4.68820550078819</v>
      </c>
      <c r="H560" s="3" t="n">
        <f aca="false">H559+$D$12/2*(K559+N559)</f>
        <v>-6.32264442060261</v>
      </c>
      <c r="I560" s="3" t="n">
        <f aca="false">I559+$D$12/2*(L559+O559)</f>
        <v>0.121677601603997</v>
      </c>
      <c r="J560" s="8" t="n">
        <f aca="false">-H560-I560</f>
        <v>6.20096681899861</v>
      </c>
      <c r="K560" s="8" t="n">
        <f aca="false">G560+$D$8*H560</f>
        <v>3.42367661666767</v>
      </c>
      <c r="L560" s="8" t="n">
        <f aca="false">$D$9+I560*(G560-$D$10)</f>
        <v>0.283739194746584</v>
      </c>
      <c r="M560" s="8" t="n">
        <f aca="false">-(H560+$D$12*K560)-(I560+$D$12*L560)</f>
        <v>6.0155960284279</v>
      </c>
      <c r="N560" s="8" t="n">
        <f aca="false">G560+$D$12*J560+$D$8*(H560+$D$12*K560)</f>
        <v>3.76796172378427</v>
      </c>
      <c r="O560" s="8" t="n">
        <f aca="false">$D$9+(I560+$D$12*L560)*(G560+$D$12*J560-$D$10)</f>
        <v>0.335627320315043</v>
      </c>
      <c r="P560" s="3" t="n">
        <f aca="false">-0.75*G560*COS($A$21*PI()/180)+H560</f>
        <v>-6.13862313214223</v>
      </c>
      <c r="Q560" s="3" t="n">
        <f aca="false">-0.75*G560*SIN($A$21*PI()/180)+I560</f>
        <v>-3.38965775696046</v>
      </c>
    </row>
    <row r="561" customFormat="false" ht="15" hidden="false" customHeight="false" outlineLevel="0" collapsed="false">
      <c r="F561" s="8" t="n">
        <f aca="false">F560+$D$12</f>
        <v>27.8500000000003</v>
      </c>
      <c r="G561" s="3" t="n">
        <f aca="false">G560+$D$12/2*(J560+M560)</f>
        <v>4.99361957197385</v>
      </c>
      <c r="H561" s="3" t="n">
        <f aca="false">H560+$D$12/2*(K560+N560)</f>
        <v>-6.14285346209131</v>
      </c>
      <c r="I561" s="3" t="n">
        <f aca="false">I560+$D$12/2*(L560+O560)</f>
        <v>0.137161764480537</v>
      </c>
      <c r="J561" s="8" t="n">
        <f aca="false">-H561-I561</f>
        <v>6.00569169761078</v>
      </c>
      <c r="K561" s="8" t="n">
        <f aca="false">G561+$D$8*H561</f>
        <v>3.76504887955559</v>
      </c>
      <c r="L561" s="8" t="n">
        <f aca="false">$D$9+I561*(G561-$D$10)</f>
        <v>0.33628661371433</v>
      </c>
      <c r="M561" s="8" t="n">
        <f aca="false">-(H561+$D$12*K561)-(I561+$D$12*L561)</f>
        <v>5.80062492294728</v>
      </c>
      <c r="N561" s="8" t="n">
        <f aca="false">G561+$D$12*J561+$D$8*(H561+$D$12*K561)</f>
        <v>4.10298395323168</v>
      </c>
      <c r="O561" s="8" t="n">
        <f aca="false">$D$9+(I561+$D$12*L561)*(G561+$D$12*J561-$D$10)</f>
        <v>0.399230309591823</v>
      </c>
      <c r="P561" s="3" t="n">
        <f aca="false">-0.75*G561*COS($A$21*PI()/180)+H561</f>
        <v>-5.94684407053177</v>
      </c>
      <c r="Q561" s="3" t="n">
        <f aca="false">-0.75*G561*SIN($A$21*PI()/180)+I561</f>
        <v>-3.60292022794565</v>
      </c>
    </row>
    <row r="562" customFormat="false" ht="15" hidden="false" customHeight="false" outlineLevel="0" collapsed="false">
      <c r="F562" s="8" t="n">
        <f aca="false">F561+$D$12</f>
        <v>27.9000000000003</v>
      </c>
      <c r="G562" s="3" t="n">
        <f aca="false">G561+$D$12/2*(J561+M561)</f>
        <v>5.2887774874878</v>
      </c>
      <c r="H562" s="3" t="n">
        <f aca="false">H561+$D$12/2*(K561+N561)</f>
        <v>-5.94615264127163</v>
      </c>
      <c r="I562" s="3" t="n">
        <f aca="false">I561+$D$12/2*(L561+O561)</f>
        <v>0.155549687563191</v>
      </c>
      <c r="J562" s="8" t="n">
        <f aca="false">-H562-I562</f>
        <v>5.79060295370844</v>
      </c>
      <c r="K562" s="8" t="n">
        <f aca="false">G562+$D$8*H562</f>
        <v>4.09954695923348</v>
      </c>
      <c r="L562" s="8" t="n">
        <f aca="false">$D$9+I562*(G562-$D$10)</f>
        <v>0.400468935517202</v>
      </c>
      <c r="M562" s="8" t="n">
        <f aca="false">-(H562+$D$12*K562)-(I562+$D$12*L562)</f>
        <v>5.56560215897091</v>
      </c>
      <c r="N562" s="8" t="n">
        <f aca="false">G562+$D$12*J562+$D$8*(H562+$D$12*K562)</f>
        <v>4.43007257651123</v>
      </c>
      <c r="O562" s="8" t="n">
        <f aca="false">$D$9+(I562+$D$12*L562)*(G562+$D$12*J562-$D$10)</f>
        <v>0.477108418458619</v>
      </c>
      <c r="P562" s="3" t="n">
        <f aca="false">-0.75*G562*COS($A$21*PI()/180)+H562</f>
        <v>-5.73855772089876</v>
      </c>
      <c r="Q562" s="3" t="n">
        <f aca="false">-0.75*G562*SIN($A$21*PI()/180)+I562</f>
        <v>-3.80559736374962</v>
      </c>
    </row>
    <row r="563" customFormat="false" ht="15" hidden="false" customHeight="false" outlineLevel="0" collapsed="false">
      <c r="F563" s="8" t="n">
        <f aca="false">F562+$D$12</f>
        <v>27.9500000000003</v>
      </c>
      <c r="G563" s="3" t="n">
        <f aca="false">G562+$D$12/2*(J562+M562)</f>
        <v>5.57268261530479</v>
      </c>
      <c r="H563" s="3" t="n">
        <f aca="false">H562+$D$12/2*(K562+N562)</f>
        <v>-5.73291215287801</v>
      </c>
      <c r="I563" s="3" t="n">
        <f aca="false">I562+$D$12/2*(L562+O562)</f>
        <v>0.177489121412587</v>
      </c>
      <c r="J563" s="8" t="n">
        <f aca="false">-H563-I563</f>
        <v>5.55542303146543</v>
      </c>
      <c r="K563" s="8" t="n">
        <f aca="false">G563+$D$8*H563</f>
        <v>4.42610018472918</v>
      </c>
      <c r="L563" s="8" t="n">
        <f aca="false">$D$9+I563*(G563-$D$10)</f>
        <v>0.479134055651296</v>
      </c>
      <c r="M563" s="8" t="n">
        <f aca="false">-(H563+$D$12*K563)-(I563+$D$12*L563)</f>
        <v>5.3101613194464</v>
      </c>
      <c r="N563" s="8" t="n">
        <f aca="false">G563+$D$12*J563+$D$8*(H563+$D$12*K563)</f>
        <v>4.74813233814975</v>
      </c>
      <c r="O563" s="8" t="n">
        <f aca="false">$D$9+(I563+$D$12*L563)*(G563+$D$12*J563-$D$10)</f>
        <v>0.572766184203773</v>
      </c>
      <c r="P563" s="3" t="n">
        <f aca="false">-0.75*G563*COS($A$21*PI()/180)+H563</f>
        <v>-5.51417339774521</v>
      </c>
      <c r="Q563" s="3" t="n">
        <f aca="false">-0.75*G563*SIN($A$21*PI()/180)+I563</f>
        <v>-3.99629496417995</v>
      </c>
    </row>
    <row r="564" customFormat="false" ht="15" hidden="false" customHeight="false" outlineLevel="0" collapsed="false">
      <c r="F564" s="8" t="n">
        <f aca="false">F563+$D$12</f>
        <v>28.0000000000003</v>
      </c>
      <c r="G564" s="3" t="n">
        <f aca="false">G563+$D$12/2*(J563+M563)</f>
        <v>5.84432222407758</v>
      </c>
      <c r="H564" s="3" t="n">
        <f aca="false">H563+$D$12/2*(K563+N563)</f>
        <v>-5.50355633980604</v>
      </c>
      <c r="I564" s="3" t="n">
        <f aca="false">I563+$D$12/2*(L563+O563)</f>
        <v>0.203786627408963</v>
      </c>
      <c r="J564" s="8" t="n">
        <f aca="false">-H564-I564</f>
        <v>5.29976971239708</v>
      </c>
      <c r="K564" s="8" t="n">
        <f aca="false">G564+$D$8*H564</f>
        <v>4.74361095611637</v>
      </c>
      <c r="L564" s="8" t="n">
        <f aca="false">$D$9+I564*(G564-$D$10)</f>
        <v>0.575848205900169</v>
      </c>
      <c r="M564" s="8" t="n">
        <f aca="false">-(H564+$D$12*K564)-(I564+$D$12*L564)</f>
        <v>5.03379675429625</v>
      </c>
      <c r="N564" s="8" t="n">
        <f aca="false">G564+$D$12*J564+$D$8*(H564+$D$12*K564)</f>
        <v>5.05603555129739</v>
      </c>
      <c r="O564" s="8" t="n">
        <f aca="false">$D$9+(I564+$D$12*L564)*(G564+$D$12*J564-$D$10)</f>
        <v>0.690581455080112</v>
      </c>
      <c r="P564" s="3" t="n">
        <f aca="false">-0.75*G564*COS($A$21*PI()/180)+H564</f>
        <v>-5.2741551956643</v>
      </c>
      <c r="Q564" s="3" t="n">
        <f aca="false">-0.75*G564*SIN($A$21*PI()/180)+I564</f>
        <v>-4.17344796028085</v>
      </c>
    </row>
    <row r="565" customFormat="false" ht="15" hidden="false" customHeight="false" outlineLevel="0" collapsed="false">
      <c r="F565" s="8" t="n">
        <f aca="false">F564+$D$12</f>
        <v>28.0500000000003</v>
      </c>
      <c r="G565" s="3" t="n">
        <f aca="false">G564+$D$12/2*(J564+M564)</f>
        <v>6.10266138574492</v>
      </c>
      <c r="H565" s="3" t="n">
        <f aca="false">H564+$D$12/2*(K564+N564)</f>
        <v>-5.2585651771207</v>
      </c>
      <c r="I565" s="3" t="n">
        <f aca="false">I564+$D$12/2*(L564+O564)</f>
        <v>0.23544736893347</v>
      </c>
      <c r="J565" s="8" t="n">
        <f aca="false">-H565-I565</f>
        <v>5.02311780818723</v>
      </c>
      <c r="K565" s="8" t="n">
        <f aca="false">G565+$D$8*H565</f>
        <v>5.05094835032078</v>
      </c>
      <c r="L565" s="8" t="n">
        <f aca="false">$D$9+I565*(G565-$D$10)</f>
        <v>0.695066091031645</v>
      </c>
      <c r="M565" s="8" t="n">
        <f aca="false">-(H565+$D$12*K565)-(I565+$D$12*L565)</f>
        <v>4.73581708611961</v>
      </c>
      <c r="N565" s="8" t="n">
        <f aca="false">G565+$D$12*J565+$D$8*(H565+$D$12*K565)</f>
        <v>5.35261372423334</v>
      </c>
      <c r="O565" s="8" t="n">
        <f aca="false">$D$9+(I565+$D$12*L565)*(G565+$D$12*J565-$D$10)</f>
        <v>0.836003013277638</v>
      </c>
      <c r="P565" s="3" t="n">
        <f aca="false">-0.75*G565*COS($A$21*PI()/180)+H565</f>
        <v>-5.01902371268331</v>
      </c>
      <c r="Q565" s="3" t="n">
        <f aca="false">-0.75*G565*SIN($A$21*PI()/180)+I565</f>
        <v>-4.33527605637489</v>
      </c>
    </row>
    <row r="566" customFormat="false" ht="15" hidden="false" customHeight="false" outlineLevel="0" collapsed="false">
      <c r="F566" s="8" t="n">
        <f aca="false">F565+$D$12</f>
        <v>28.1000000000003</v>
      </c>
      <c r="G566" s="3" t="n">
        <f aca="false">G565+$D$12/2*(J565+M565)</f>
        <v>6.34663475810259</v>
      </c>
      <c r="H566" s="3" t="n">
        <f aca="false">H565+$D$12/2*(K565+N565)</f>
        <v>-4.99847612525684</v>
      </c>
      <c r="I566" s="3" t="n">
        <f aca="false">I565+$D$12/2*(L565+O565)</f>
        <v>0.273724096541203</v>
      </c>
      <c r="J566" s="8" t="n">
        <f aca="false">-H566-I566</f>
        <v>4.72475202871564</v>
      </c>
      <c r="K566" s="8" t="n">
        <f aca="false">G566+$D$8*H566</f>
        <v>5.34693953305122</v>
      </c>
      <c r="L566" s="8" t="n">
        <f aca="false">$D$9+I566*(G566-$D$10)</f>
        <v>0.842330479073814</v>
      </c>
      <c r="M566" s="8" t="n">
        <f aca="false">-(H566+$D$12*K566)-(I566+$D$12*L566)</f>
        <v>4.41528852810939</v>
      </c>
      <c r="N566" s="8" t="n">
        <f aca="false">G566+$D$12*J566+$D$8*(H566+$D$12*K566)</f>
        <v>5.63664652981751</v>
      </c>
      <c r="O566" s="8" t="n">
        <f aca="false">$D$9+(I566+$D$12*L566)*(G566+$D$12*J566-$D$10)</f>
        <v>1.01577600869571</v>
      </c>
      <c r="P566" s="3" t="n">
        <f aca="false">-0.75*G566*COS($A$21*PI()/180)+H566</f>
        <v>-4.74935822601434</v>
      </c>
      <c r="Q566" s="3" t="n">
        <f aca="false">-0.75*G566*SIN($A$21*PI()/180)+I566</f>
        <v>-4.47972859026469</v>
      </c>
    </row>
    <row r="567" customFormat="false" ht="15" hidden="false" customHeight="false" outlineLevel="0" collapsed="false">
      <c r="F567" s="8" t="n">
        <f aca="false">F566+$D$12</f>
        <v>28.1500000000003</v>
      </c>
      <c r="G567" s="3" t="n">
        <f aca="false">G566+$D$12/2*(J566+M566)</f>
        <v>6.57513577202321</v>
      </c>
      <c r="H567" s="3" t="n">
        <f aca="false">H566+$D$12/2*(K566+N566)</f>
        <v>-4.72388647368513</v>
      </c>
      <c r="I567" s="3" t="n">
        <f aca="false">I566+$D$12/2*(L566+O566)</f>
        <v>0.320176758735441</v>
      </c>
      <c r="J567" s="8" t="n">
        <f aca="false">-H567-I567</f>
        <v>4.40370971494968</v>
      </c>
      <c r="K567" s="8" t="n">
        <f aca="false">G567+$D$8*H567</f>
        <v>5.63035847728619</v>
      </c>
      <c r="L567" s="8" t="n">
        <f aca="false">$D$9+I567*(G567-$D$10)</f>
        <v>1.02449862479008</v>
      </c>
      <c r="M567" s="8" t="n">
        <f aca="false">-(H567+$D$12*K567)-(I567+$D$12*L567)</f>
        <v>4.07096685984587</v>
      </c>
      <c r="N567" s="8" t="n">
        <f aca="false">G567+$D$12*J567+$D$8*(H567+$D$12*K567)</f>
        <v>5.90684754780653</v>
      </c>
      <c r="O567" s="8" t="n">
        <f aca="false">$D$9+(I567+$D$12*L567)*(G567+$D$12*J567-$D$10)</f>
        <v>1.23818703915892</v>
      </c>
      <c r="P567" s="3" t="n">
        <f aca="false">-0.75*G567*COS($A$21*PI()/180)+H567</f>
        <v>-4.46579946014311</v>
      </c>
      <c r="Q567" s="3" t="n">
        <f aca="false">-0.75*G567*SIN($A$21*PI()/180)+I567</f>
        <v>-4.60441682398733</v>
      </c>
    </row>
    <row r="568" customFormat="false" ht="15" hidden="false" customHeight="false" outlineLevel="0" collapsed="false">
      <c r="F568" s="8" t="n">
        <f aca="false">F567+$D$12</f>
        <v>28.2000000000003</v>
      </c>
      <c r="G568" s="3" t="n">
        <f aca="false">G567+$D$12/2*(J567+M567)</f>
        <v>6.7870026863931</v>
      </c>
      <c r="H568" s="3" t="n">
        <f aca="false">H567+$D$12/2*(K567+N567)</f>
        <v>-4.43545632305781</v>
      </c>
      <c r="I568" s="3" t="n">
        <f aca="false">I567+$D$12/2*(L567+O567)</f>
        <v>0.376743900334166</v>
      </c>
      <c r="J568" s="8" t="n">
        <f aca="false">-H568-I568</f>
        <v>4.05871242272364</v>
      </c>
      <c r="K568" s="8" t="n">
        <f aca="false">G568+$D$8*H568</f>
        <v>5.89991142178154</v>
      </c>
      <c r="L568" s="8" t="n">
        <f aca="false">$D$9+I568*(G568-$D$10)</f>
        <v>1.24998626231353</v>
      </c>
      <c r="M568" s="8" t="n">
        <f aca="false">-(H568+$D$12*K568)-(I568+$D$12*L568)</f>
        <v>3.70121753851889</v>
      </c>
      <c r="N568" s="8" t="n">
        <f aca="false">G568+$D$12*J568+$D$8*(H568+$D$12*K568)</f>
        <v>6.16184615713554</v>
      </c>
      <c r="O568" s="8" t="n">
        <f aca="false">$D$9+(I568+$D$12*L568)*(G568+$D$12*J568-$D$10)</f>
        <v>1.51331011021594</v>
      </c>
      <c r="P568" s="3" t="n">
        <f aca="false">-0.75*G568*COS($A$21*PI()/180)+H568</f>
        <v>-4.16905311634595</v>
      </c>
      <c r="Q568" s="3" t="n">
        <f aca="false">-0.75*G568*SIN($A$21*PI()/180)+I568</f>
        <v>-4.70653210098392</v>
      </c>
    </row>
    <row r="569" customFormat="false" ht="15" hidden="false" customHeight="false" outlineLevel="0" collapsed="false">
      <c r="F569" s="8" t="n">
        <f aca="false">F568+$D$12</f>
        <v>28.2500000000003</v>
      </c>
      <c r="G569" s="3" t="n">
        <f aca="false">G568+$D$12/2*(J568+M568)</f>
        <v>6.98100093542416</v>
      </c>
      <c r="H569" s="3" t="n">
        <f aca="false">H568+$D$12/2*(K568+N568)</f>
        <v>-4.13391238358488</v>
      </c>
      <c r="I569" s="3" t="n">
        <f aca="false">I568+$D$12/2*(L568+O568)</f>
        <v>0.445826309647403</v>
      </c>
      <c r="J569" s="8" t="n">
        <f aca="false">-H569-I569</f>
        <v>3.68808607393748</v>
      </c>
      <c r="K569" s="8" t="n">
        <f aca="false">G569+$D$8*H569</f>
        <v>6.15421845870719</v>
      </c>
      <c r="L569" s="8" t="n">
        <f aca="false">$D$9+I569*(G569-$D$10)</f>
        <v>1.52900864609561</v>
      </c>
      <c r="M569" s="8" t="n">
        <f aca="false">-(H569+$D$12*K569)-(I569+$D$12*L569)</f>
        <v>3.30392471869734</v>
      </c>
      <c r="N569" s="8" t="n">
        <f aca="false">G569+$D$12*J569+$D$8*(H569+$D$12*K569)</f>
        <v>6.40016494699113</v>
      </c>
      <c r="O569" s="8" t="n">
        <f aca="false">$D$9+(I569+$D$12*L569)*(G569+$D$12*J569-$D$10)</f>
        <v>1.85321753524651</v>
      </c>
      <c r="P569" s="3" t="n">
        <f aca="false">-0.75*G569*COS($A$21*PI()/180)+H569</f>
        <v>-3.85989436396865</v>
      </c>
      <c r="Q569" s="3" t="n">
        <f aca="false">-0.75*G569*SIN($A$21*PI()/180)+I569</f>
        <v>-4.78274897755051</v>
      </c>
    </row>
    <row r="570" customFormat="false" ht="15" hidden="false" customHeight="false" outlineLevel="0" collapsed="false">
      <c r="F570" s="8" t="n">
        <f aca="false">F569+$D$12</f>
        <v>28.3000000000003</v>
      </c>
      <c r="G570" s="3" t="n">
        <f aca="false">G569+$D$12/2*(J569+M569)</f>
        <v>7.15580120524003</v>
      </c>
      <c r="H570" s="3" t="n">
        <f aca="false">H569+$D$12/2*(K569+N569)</f>
        <v>-3.82005279844242</v>
      </c>
      <c r="I570" s="3" t="n">
        <f aca="false">I569+$D$12/2*(L569+O569)</f>
        <v>0.530381964180955</v>
      </c>
      <c r="J570" s="8" t="n">
        <f aca="false">-H570-I570</f>
        <v>3.28967083426147</v>
      </c>
      <c r="K570" s="8" t="n">
        <f aca="false">G570+$D$8*H570</f>
        <v>6.39179064555155</v>
      </c>
      <c r="L570" s="8" t="n">
        <f aca="false">$D$9+I570*(G570-$D$10)</f>
        <v>1.87378004179984</v>
      </c>
      <c r="M570" s="8" t="n">
        <f aca="false">-(H570+$D$12*K570)-(I570+$D$12*L570)</f>
        <v>2.8763922998939</v>
      </c>
      <c r="N570" s="8" t="n">
        <f aca="false">G570+$D$12*J570+$D$8*(H570+$D$12*K570)</f>
        <v>6.62019209372014</v>
      </c>
      <c r="O570" s="8" t="n">
        <f aca="false">$D$9+(I570+$D$12*L570)*(G570+$D$12*J570-$D$10)</f>
        <v>2.27209331032571</v>
      </c>
      <c r="P570" s="3" t="n">
        <f aca="false">-0.75*G570*COS($A$21*PI()/180)+H570</f>
        <v>-3.53917352437194</v>
      </c>
      <c r="Q570" s="3" t="n">
        <f aca="false">-0.75*G570*SIN($A$21*PI()/180)+I570</f>
        <v>-4.82911385710785</v>
      </c>
    </row>
    <row r="571" customFormat="false" ht="15" hidden="false" customHeight="false" outlineLevel="0" collapsed="false">
      <c r="F571" s="8" t="n">
        <f aca="false">F570+$D$12</f>
        <v>28.3500000000003</v>
      </c>
      <c r="G571" s="3" t="n">
        <f aca="false">G570+$D$12/2*(J570+M570)</f>
        <v>7.30995278359392</v>
      </c>
      <c r="H571" s="3" t="n">
        <f aca="false">H570+$D$12/2*(K570+N570)</f>
        <v>-3.49475322996063</v>
      </c>
      <c r="I571" s="3" t="n">
        <f aca="false">I570+$D$12/2*(L570+O570)</f>
        <v>0.634028797984094</v>
      </c>
      <c r="J571" s="8" t="n">
        <f aca="false">-H571-I571</f>
        <v>2.86072443197654</v>
      </c>
      <c r="K571" s="8" t="n">
        <f aca="false">G571+$D$8*H571</f>
        <v>6.61100213760179</v>
      </c>
      <c r="L571" s="8" t="n">
        <f aca="false">$D$9+I571*(G571-$D$10)</f>
        <v>2.29860538476616</v>
      </c>
      <c r="M571" s="8" t="n">
        <f aca="false">-(H571+$D$12*K571)-(I571+$D$12*L571)</f>
        <v>2.41524405585814</v>
      </c>
      <c r="N571" s="8" t="n">
        <f aca="false">G571+$D$12*J571+$D$8*(H571+$D$12*K571)</f>
        <v>6.82014838057664</v>
      </c>
      <c r="O571" s="8" t="n">
        <f aca="false">$D$9+(I571+$D$12*L571)*(G571+$D$12*J571-$D$10)</f>
        <v>2.78614742445837</v>
      </c>
      <c r="P571" s="3" t="n">
        <f aca="false">-0.75*G571*COS($A$21*PI()/180)+H571</f>
        <v>-3.20782320319551</v>
      </c>
      <c r="Q571" s="3" t="n">
        <f aca="false">-0.75*G571*SIN($A$21*PI()/180)+I571</f>
        <v>-4.84092226253463</v>
      </c>
    </row>
    <row r="572" customFormat="false" ht="15" hidden="false" customHeight="false" outlineLevel="0" collapsed="false">
      <c r="F572" s="8" t="n">
        <f aca="false">F571+$D$12</f>
        <v>28.4000000000003</v>
      </c>
      <c r="G572" s="3" t="n">
        <f aca="false">G571+$D$12/2*(J571+M571)</f>
        <v>7.44185199578979</v>
      </c>
      <c r="H572" s="3" t="n">
        <f aca="false">H571+$D$12/2*(K571+N571)</f>
        <v>-3.15897446700617</v>
      </c>
      <c r="I572" s="3" t="n">
        <f aca="false">I571+$D$12/2*(L571+O571)</f>
        <v>0.761147618214707</v>
      </c>
      <c r="J572" s="8" t="n">
        <f aca="false">-H572-I572</f>
        <v>2.39782684879146</v>
      </c>
      <c r="K572" s="8" t="n">
        <f aca="false">G572+$D$8*H572</f>
        <v>6.81005710238855</v>
      </c>
      <c r="L572" s="8" t="n">
        <f aca="false">$D$9+I572*(G572-$D$10)</f>
        <v>2.81975744884293</v>
      </c>
      <c r="M572" s="8" t="n">
        <f aca="false">-(H572+$D$12*K572)-(I572+$D$12*L572)</f>
        <v>1.91633612122989</v>
      </c>
      <c r="N572" s="8" t="n">
        <f aca="false">G572+$D$12*J572+$D$8*(H572+$D$12*K572)</f>
        <v>6.99804901585201</v>
      </c>
      <c r="O572" s="8" t="n">
        <f aca="false">$D$9+(I572+$D$12*L572)*(G572+$D$12*J572-$D$10)</f>
        <v>3.41317507402732</v>
      </c>
      <c r="P572" s="3" t="n">
        <f aca="false">-0.75*G572*COS($A$21*PI()/180)+H572</f>
        <v>-2.86686713669258</v>
      </c>
      <c r="Q572" s="3" t="n">
        <f aca="false">-0.75*G572*SIN($A$21*PI()/180)+I572</f>
        <v>-4.81259227898626</v>
      </c>
    </row>
    <row r="573" customFormat="false" ht="15" hidden="false" customHeight="false" outlineLevel="0" collapsed="false">
      <c r="F573" s="8" t="n">
        <f aca="false">F572+$D$12</f>
        <v>28.4500000000003</v>
      </c>
      <c r="G573" s="3" t="n">
        <f aca="false">G572+$D$12/2*(J572+M572)</f>
        <v>7.54970607004032</v>
      </c>
      <c r="H573" s="3" t="n">
        <f aca="false">H572+$D$12/2*(K572+N572)</f>
        <v>-2.81377181405016</v>
      </c>
      <c r="I573" s="3" t="n">
        <f aca="false">I572+$D$12/2*(L572+O572)</f>
        <v>0.916970931286464</v>
      </c>
      <c r="J573" s="8" t="n">
        <f aca="false">-H573-I573</f>
        <v>1.89680088276369</v>
      </c>
      <c r="K573" s="8" t="n">
        <f aca="false">G573+$D$8*H573</f>
        <v>6.98695170723029</v>
      </c>
      <c r="L573" s="8" t="n">
        <f aca="false">$D$9+I573*(G573-$D$10)</f>
        <v>3.45497728083808</v>
      </c>
      <c r="M573" s="8" t="n">
        <f aca="false">-(H573+$D$12*K573)-(I573+$D$12*L573)</f>
        <v>1.37470443336027</v>
      </c>
      <c r="N573" s="8" t="n">
        <f aca="false">G573+$D$12*J573+$D$8*(H573+$D$12*K573)</f>
        <v>7.15166126844077</v>
      </c>
      <c r="O573" s="8" t="n">
        <f aca="false">$D$9+(I573+$D$12*L573)*(G573+$D$12*J573-$D$10)</f>
        <v>4.1715340456074</v>
      </c>
      <c r="P573" s="3" t="n">
        <f aca="false">-0.75*G573*COS($A$21*PI()/180)+H573</f>
        <v>-2.51743099915362</v>
      </c>
      <c r="Q573" s="3" t="n">
        <f aca="false">-0.75*G573*SIN($A$21*PI()/180)+I573</f>
        <v>-4.73754866390715</v>
      </c>
    </row>
    <row r="574" customFormat="false" ht="15" hidden="false" customHeight="false" outlineLevel="0" collapsed="false">
      <c r="F574" s="8" t="n">
        <f aca="false">F573+$D$12</f>
        <v>28.5000000000003</v>
      </c>
      <c r="G574" s="3" t="n">
        <f aca="false">G573+$D$12/2*(J573+M573)</f>
        <v>7.63149370294342</v>
      </c>
      <c r="H574" s="3" t="n">
        <f aca="false">H573+$D$12/2*(K573+N573)</f>
        <v>-2.46030648965838</v>
      </c>
      <c r="I574" s="3" t="n">
        <f aca="false">I573+$D$12/2*(L573+O573)</f>
        <v>1.1076337144476</v>
      </c>
      <c r="J574" s="8" t="n">
        <f aca="false">-H574-I574</f>
        <v>1.35267277521078</v>
      </c>
      <c r="K574" s="8" t="n">
        <f aca="false">G574+$D$8*H574</f>
        <v>7.13943240501174</v>
      </c>
      <c r="L574" s="8" t="n">
        <f aca="false">$D$9+I574*(G574-$D$10)</f>
        <v>4.22236485918429</v>
      </c>
      <c r="M574" s="8" t="n">
        <f aca="false">-(H574+$D$12*K574)-(I574+$D$12*L574)</f>
        <v>0.784582912000977</v>
      </c>
      <c r="N574" s="8" t="n">
        <f aca="false">G574+$D$12*J574+$D$8*(H574+$D$12*K574)</f>
        <v>7.2784603678224</v>
      </c>
      <c r="O574" s="8" t="n">
        <f aca="false">$D$9+(I574+$D$12*L574)*(G574+$D$12*J574-$D$10)</f>
        <v>5.07823142256916</v>
      </c>
      <c r="P574" s="3" t="n">
        <f aca="false">-0.75*G574*COS($A$21*PI()/180)+H574</f>
        <v>-2.16075534927922</v>
      </c>
      <c r="Q574" s="3" t="n">
        <f aca="false">-0.75*G574*SIN($A$21*PI()/180)+I574</f>
        <v>-4.60814254009203</v>
      </c>
    </row>
    <row r="575" customFormat="false" ht="15" hidden="false" customHeight="false" outlineLevel="0" collapsed="false">
      <c r="F575" s="8" t="n">
        <f aca="false">F574+$D$12</f>
        <v>28.5500000000003</v>
      </c>
      <c r="G575" s="3" t="n">
        <f aca="false">G574+$D$12/2*(J574+M574)</f>
        <v>7.68492509512371</v>
      </c>
      <c r="H575" s="3" t="n">
        <f aca="false">H574+$D$12/2*(K574+N574)</f>
        <v>-2.09985917033753</v>
      </c>
      <c r="I575" s="3" t="n">
        <f aca="false">I574+$D$12/2*(L574+O574)</f>
        <v>1.34014862149144</v>
      </c>
      <c r="J575" s="8" t="n">
        <f aca="false">-H575-I575</f>
        <v>0.759710548846089</v>
      </c>
      <c r="K575" s="8" t="n">
        <f aca="false">G575+$D$8*H575</f>
        <v>7.26495326105621</v>
      </c>
      <c r="L575" s="8" t="n">
        <f aca="false">$D$9+I575*(G575-$D$10)</f>
        <v>5.13834728652924</v>
      </c>
      <c r="M575" s="8" t="n">
        <f aca="false">-(H575+$D$12*K575)-(I575+$D$12*L575)</f>
        <v>0.139545521466816</v>
      </c>
      <c r="N575" s="8" t="n">
        <f aca="false">G575+$D$12*J575+$D$8*(H575+$D$12*K575)</f>
        <v>7.37558832110907</v>
      </c>
      <c r="O575" s="8" t="n">
        <f aca="false">$D$9+(I575+$D$12*L575)*(G575+$D$12*J575-$D$10)</f>
        <v>6.14573392354032</v>
      </c>
      <c r="P575" s="3" t="n">
        <f aca="false">-0.75*G575*COS($A$21*PI()/180)+H575</f>
        <v>-1.79821074270601</v>
      </c>
      <c r="Q575" s="3" t="n">
        <f aca="false">-0.75*G575*SIN($A$21*PI()/180)+I575</f>
        <v>-4.41564625778392</v>
      </c>
    </row>
    <row r="576" customFormat="false" ht="15" hidden="false" customHeight="false" outlineLevel="0" collapsed="false">
      <c r="F576" s="8" t="n">
        <f aca="false">F575+$D$12</f>
        <v>28.6000000000003</v>
      </c>
      <c r="G576" s="3" t="n">
        <f aca="false">G575+$D$12/2*(J575+M575)</f>
        <v>7.70740649688153</v>
      </c>
      <c r="H576" s="3" t="n">
        <f aca="false">H575+$D$12/2*(K575+N575)</f>
        <v>-1.73384563078339</v>
      </c>
      <c r="I576" s="3" t="n">
        <f aca="false">I575+$D$12/2*(L575+O575)</f>
        <v>1.62225065174318</v>
      </c>
      <c r="J576" s="8" t="n">
        <f aca="false">-H576-I576</f>
        <v>0.111594979040218</v>
      </c>
      <c r="K576" s="8" t="n">
        <f aca="false">G576+$D$8*H576</f>
        <v>7.36063737072486</v>
      </c>
      <c r="L576" s="8" t="n">
        <f aca="false">$D$9+I576*(G576-$D$10)</f>
        <v>6.21434260584296</v>
      </c>
      <c r="M576" s="8" t="n">
        <f aca="false">-(H576+$D$12*K576)-(I576+$D$12*L576)</f>
        <v>-0.567154019788173</v>
      </c>
      <c r="N576" s="8" t="n">
        <f aca="false">G576+$D$12*J576+$D$8*(H576+$D$12*K576)</f>
        <v>7.43982349338411</v>
      </c>
      <c r="O576" s="8" t="n">
        <f aca="false">$D$9+(I576+$D$12*L576)*(G576+$D$12*J576-$D$10)</f>
        <v>7.37708278833653</v>
      </c>
      <c r="P576" s="3" t="n">
        <f aca="false">-0.75*G576*COS($A$21*PI()/180)+H576</f>
        <v>-1.43131476390787</v>
      </c>
      <c r="Q576" s="3" t="n">
        <f aca="false">-0.75*G576*SIN($A$21*PI()/180)+I576</f>
        <v>-4.15038217136571</v>
      </c>
    </row>
    <row r="577" customFormat="false" ht="15" hidden="false" customHeight="false" outlineLevel="0" collapsed="false">
      <c r="F577" s="8" t="n">
        <f aca="false">F576+$D$12</f>
        <v>28.6500000000003</v>
      </c>
      <c r="G577" s="3" t="n">
        <f aca="false">G576+$D$12/2*(J576+M576)</f>
        <v>7.69601752086284</v>
      </c>
      <c r="H577" s="3" t="n">
        <f aca="false">H576+$D$12/2*(K576+N576)</f>
        <v>-1.36383410918067</v>
      </c>
      <c r="I577" s="3" t="n">
        <f aca="false">I576+$D$12/2*(L576+O576)</f>
        <v>1.96203628659766</v>
      </c>
      <c r="J577" s="8" t="n">
        <f aca="false">-H577-I577</f>
        <v>-0.598202177416994</v>
      </c>
      <c r="K577" s="8" t="n">
        <f aca="false">G577+$D$8*H577</f>
        <v>7.4232506990267</v>
      </c>
      <c r="L577" s="8" t="n">
        <f aca="false">$D$9+I577*(G577-$D$10)</f>
        <v>7.45172049183362</v>
      </c>
      <c r="M577" s="8" t="n">
        <f aca="false">-(H577+$D$12*K577)-(I577+$D$12*L577)</f>
        <v>-1.34195073696001</v>
      </c>
      <c r="N577" s="8" t="n">
        <f aca="false">G577+$D$12*J577+$D$8*(H577+$D$12*K577)</f>
        <v>7.46757309714612</v>
      </c>
      <c r="O577" s="8" t="n">
        <f aca="false">$D$9+(I577+$D$12*L577)*(G577+$D$12*J577-$D$10)</f>
        <v>8.75897615925311</v>
      </c>
      <c r="P577" s="3" t="n">
        <f aca="false">-0.75*G577*COS($A$21*PI()/180)+H577</f>
        <v>-1.06175028201807</v>
      </c>
      <c r="Q577" s="3" t="n">
        <f aca="false">-0.75*G577*SIN($A$21*PI()/180)+I577</f>
        <v>-3.80206651064406</v>
      </c>
    </row>
    <row r="578" customFormat="false" ht="15" hidden="false" customHeight="false" outlineLevel="0" collapsed="false">
      <c r="F578" s="8" t="n">
        <f aca="false">F577+$D$12</f>
        <v>28.7000000000003</v>
      </c>
      <c r="G578" s="3" t="n">
        <f aca="false">G577+$D$12/2*(J577+M577)</f>
        <v>7.64751369800341</v>
      </c>
      <c r="H578" s="3" t="n">
        <f aca="false">H577+$D$12/2*(K577+N577)</f>
        <v>-0.991563514276349</v>
      </c>
      <c r="I578" s="3" t="n">
        <f aca="false">I577+$D$12/2*(L577+O577)</f>
        <v>2.36730370287483</v>
      </c>
      <c r="J578" s="8" t="n">
        <f aca="false">-H578-I578</f>
        <v>-1.37574018859848</v>
      </c>
      <c r="K578" s="8" t="n">
        <f aca="false">G578+$D$8*H578</f>
        <v>7.44920099514814</v>
      </c>
      <c r="L578" s="8" t="n">
        <f aca="false">$D$9+I578*(G578-$D$10)</f>
        <v>8.83477268357014</v>
      </c>
      <c r="M578" s="8" t="n">
        <f aca="false">-(H578+$D$12*K578)-(I578+$D$12*L578)</f>
        <v>-2.1899388725344</v>
      </c>
      <c r="N578" s="8" t="n">
        <f aca="false">G578+$D$12*J578+$D$8*(H578+$D$12*K578)</f>
        <v>7.4549059956697</v>
      </c>
      <c r="O578" s="8" t="n">
        <f aca="false">$D$9+(I578+$D$12*L578)*(G578+$D$12*J578-$D$10)</f>
        <v>10.2527947809456</v>
      </c>
      <c r="P578" s="3" t="n">
        <f aca="false">-0.75*G578*COS($A$21*PI()/180)+H578</f>
        <v>-0.691383557576835</v>
      </c>
      <c r="Q578" s="3" t="n">
        <f aca="false">-0.75*G578*SIN($A$21*PI()/180)+I578</f>
        <v>-3.36047108182495</v>
      </c>
    </row>
    <row r="579" customFormat="false" ht="15" hidden="false" customHeight="false" outlineLevel="0" collapsed="false">
      <c r="F579" s="8" t="n">
        <f aca="false">F578+$D$12</f>
        <v>28.7500000000003</v>
      </c>
      <c r="G579" s="3" t="n">
        <f aca="false">G578+$D$12/2*(J578+M578)</f>
        <v>7.55837172147509</v>
      </c>
      <c r="H579" s="3" t="n">
        <f aca="false">H578+$D$12/2*(K578+N578)</f>
        <v>-0.618960839505903</v>
      </c>
      <c r="I579" s="3" t="n">
        <f aca="false">I578+$D$12/2*(L578+O578)</f>
        <v>2.84449288948773</v>
      </c>
      <c r="J579" s="8" t="n">
        <f aca="false">-H579-I579</f>
        <v>-2.22553204998182</v>
      </c>
      <c r="K579" s="8" t="n">
        <f aca="false">G579+$D$8*H579</f>
        <v>7.43457955357391</v>
      </c>
      <c r="L579" s="8" t="n">
        <f aca="false">$D$9+I579*(G579-$D$10)</f>
        <v>10.3217630598901</v>
      </c>
      <c r="M579" s="8" t="n">
        <f aca="false">-(H579+$D$12*K579)-(I579+$D$12*L579)</f>
        <v>-3.11334918065502</v>
      </c>
      <c r="N579" s="8" t="n">
        <f aca="false">G579+$D$12*J579+$D$8*(H579+$D$12*K579)</f>
        <v>7.39764874661056</v>
      </c>
      <c r="O579" s="8" t="n">
        <f aca="false">$D$9+(I579+$D$12*L579)*(G579+$D$12*J579-$D$10)</f>
        <v>11.7842425084638</v>
      </c>
      <c r="P579" s="3" t="n">
        <f aca="false">-0.75*G579*COS($A$21*PI()/180)+H579</f>
        <v>-0.322279880743636</v>
      </c>
      <c r="Q579" s="3" t="n">
        <f aca="false">-0.75*G579*SIN($A$21*PI()/180)+I579</f>
        <v>-2.81651703730137</v>
      </c>
    </row>
    <row r="580" customFormat="false" ht="15" hidden="false" customHeight="false" outlineLevel="0" collapsed="false">
      <c r="F580" s="8" t="n">
        <f aca="false">F579+$D$12</f>
        <v>28.8000000000003</v>
      </c>
      <c r="G580" s="3" t="n">
        <f aca="false">G579+$D$12/2*(J579+M579)</f>
        <v>7.42489969070917</v>
      </c>
      <c r="H580" s="3" t="n">
        <f aca="false">H579+$D$12/2*(K579+N579)</f>
        <v>-0.248155132001291</v>
      </c>
      <c r="I580" s="3" t="n">
        <f aca="false">I579+$D$12/2*(L579+O579)</f>
        <v>3.39714302869657</v>
      </c>
      <c r="J580" s="8" t="n">
        <f aca="false">-H580-I580</f>
        <v>-3.14898789669528</v>
      </c>
      <c r="K580" s="8" t="n">
        <f aca="false">G580+$D$8*H580</f>
        <v>7.37526866430891</v>
      </c>
      <c r="L580" s="8" t="n">
        <f aca="false">$D$9+I580*(G580-$D$10)</f>
        <v>11.8348741082777</v>
      </c>
      <c r="M580" s="8" t="n">
        <f aca="false">-(H580+$D$12*K580)-(I580+$D$12*L580)</f>
        <v>-4.10949503532461</v>
      </c>
      <c r="N580" s="8" t="n">
        <f aca="false">G580+$D$12*J580+$D$8*(H580+$D$12*K580)</f>
        <v>7.29157195611723</v>
      </c>
      <c r="O580" s="8" t="n">
        <f aca="false">$D$9+(I580+$D$12*L580)*(G580+$D$12*J580-$D$10)</f>
        <v>13.2334891395787</v>
      </c>
      <c r="P580" s="3" t="n">
        <f aca="false">-0.75*G580*COS($A$21*PI()/180)+H580</f>
        <v>0.043286786989609</v>
      </c>
      <c r="Q580" s="3" t="n">
        <f aca="false">-0.75*G580*SIN($A$21*PI()/180)+I580</f>
        <v>-2.16390006410263</v>
      </c>
    </row>
    <row r="581" customFormat="false" ht="15" hidden="false" customHeight="false" outlineLevel="0" collapsed="false">
      <c r="F581" s="8" t="n">
        <f aca="false">F580+$D$12</f>
        <v>28.8500000000003</v>
      </c>
      <c r="G581" s="3" t="n">
        <f aca="false">G580+$D$12/2*(J580+M580)</f>
        <v>7.24343761740867</v>
      </c>
      <c r="H581" s="3" t="n">
        <f aca="false">H580+$D$12/2*(K580+N580)</f>
        <v>0.118515883509362</v>
      </c>
      <c r="I581" s="3" t="n">
        <f aca="false">I580+$D$12/2*(L580+O580)</f>
        <v>4.02385210989298</v>
      </c>
      <c r="J581" s="8" t="n">
        <f aca="false">-H581-I581</f>
        <v>-4.14236799340234</v>
      </c>
      <c r="K581" s="8" t="n">
        <f aca="false">G581+$D$8*H581</f>
        <v>7.26714079411054</v>
      </c>
      <c r="L581" s="8" t="n">
        <f aca="false">$D$9+I581*(G581-$D$10)</f>
        <v>13.2511133001161</v>
      </c>
      <c r="M581" s="8" t="n">
        <f aca="false">-(H581+$D$12*K581)-(I581+$D$12*L581)</f>
        <v>-5.16828069811368</v>
      </c>
      <c r="N581" s="8" t="n">
        <f aca="false">G581+$D$12*J581+$D$8*(H581+$D$12*K581)</f>
        <v>7.13269380238153</v>
      </c>
      <c r="O581" s="8" t="n">
        <f aca="false">$D$9+(I581+$D$12*L581)*(G581+$D$12*J581-$D$10)</f>
        <v>14.4294299890846</v>
      </c>
      <c r="P581" s="3" t="n">
        <f aca="false">-0.75*G581*COS($A$21*PI()/180)+H581</f>
        <v>0.402835059154256</v>
      </c>
      <c r="Q581" s="3" t="n">
        <f aca="false">-0.75*G581*SIN($A$21*PI()/180)+I581</f>
        <v>-1.40128094352947</v>
      </c>
    </row>
    <row r="582" customFormat="false" ht="15" hidden="false" customHeight="false" outlineLevel="0" collapsed="false">
      <c r="F582" s="8" t="n">
        <f aca="false">F581+$D$12</f>
        <v>28.9000000000003</v>
      </c>
      <c r="G582" s="3" t="n">
        <f aca="false">G581+$D$12/2*(J581+M581)</f>
        <v>7.01067140012077</v>
      </c>
      <c r="H582" s="3" t="n">
        <f aca="false">H581+$D$12/2*(K581+N581)</f>
        <v>0.478511748421664</v>
      </c>
      <c r="I582" s="3" t="n">
        <f aca="false">I581+$D$12/2*(L581+O581)</f>
        <v>4.715865692123</v>
      </c>
      <c r="J582" s="8" t="n">
        <f aca="false">-H582-I582</f>
        <v>-5.19437744054466</v>
      </c>
      <c r="K582" s="8" t="n">
        <f aca="false">G582+$D$8*H582</f>
        <v>7.1063737498051</v>
      </c>
      <c r="L582" s="8" t="n">
        <f aca="false">$D$9+I582*(G582-$D$10)</f>
        <v>14.3979219660855</v>
      </c>
      <c r="M582" s="8" t="n">
        <f aca="false">-(H582+$D$12*K582)-(I582+$D$12*L582)</f>
        <v>-6.26959222633919</v>
      </c>
      <c r="N582" s="8" t="n">
        <f aca="false">G582+$D$12*J582+$D$8*(H582+$D$12*K582)</f>
        <v>6.91771861527592</v>
      </c>
      <c r="O582" s="8" t="n">
        <f aca="false">$D$9+(I582+$D$12*L582)*(G582+$D$12*J582-$D$10)</f>
        <v>15.1535226394902</v>
      </c>
      <c r="P582" s="3" t="n">
        <f aca="false">-0.75*G582*COS($A$21*PI()/180)+H582</f>
        <v>0.753694392144447</v>
      </c>
      <c r="Q582" s="3" t="n">
        <f aca="false">-0.75*G582*SIN($A$21*PI()/180)+I582</f>
        <v>-0.534931946841851</v>
      </c>
    </row>
    <row r="583" customFormat="false" ht="15" hidden="false" customHeight="false" outlineLevel="0" collapsed="false">
      <c r="F583" s="8" t="n">
        <f aca="false">F582+$D$12</f>
        <v>28.9500000000003</v>
      </c>
      <c r="G583" s="3" t="n">
        <f aca="false">G582+$D$12/2*(J582+M582)</f>
        <v>6.72407215844867</v>
      </c>
      <c r="H583" s="3" t="n">
        <f aca="false">H582+$D$12/2*(K582+N582)</f>
        <v>0.82911405754869</v>
      </c>
      <c r="I583" s="3" t="n">
        <f aca="false">I582+$D$12/2*(L582+O582)</f>
        <v>5.45465180726239</v>
      </c>
      <c r="J583" s="8" t="n">
        <f aca="false">-H583-I583</f>
        <v>-6.28376586481108</v>
      </c>
      <c r="K583" s="8" t="n">
        <f aca="false">G583+$D$8*H583</f>
        <v>6.88989496995841</v>
      </c>
      <c r="L583" s="8" t="n">
        <f aca="false">$D$9+I583*(G583-$D$10)</f>
        <v>15.0588651221952</v>
      </c>
      <c r="M583" s="8" t="n">
        <f aca="false">-(H583+$D$12*K583)-(I583+$D$12*L583)</f>
        <v>-7.38120386941876</v>
      </c>
      <c r="N583" s="8" t="n">
        <f aca="false">G583+$D$12*J583+$D$8*(H583+$D$12*K583)</f>
        <v>6.64460562641744</v>
      </c>
      <c r="O583" s="8" t="n">
        <f aca="false">$D$9+(I583+$D$12*L583)*(G583+$D$12*J583-$D$10)</f>
        <v>15.1595831849661</v>
      </c>
      <c r="P583" s="3" t="n">
        <f aca="false">-0.75*G583*COS($A$21*PI()/180)+H583</f>
        <v>1.09304711724291</v>
      </c>
      <c r="Q583" s="3" t="n">
        <f aca="false">-0.75*G583*SIN($A$21*PI()/180)+I583</f>
        <v>0.418509018826554</v>
      </c>
    </row>
    <row r="584" customFormat="false" ht="15" hidden="false" customHeight="false" outlineLevel="0" collapsed="false">
      <c r="F584" s="8" t="n">
        <f aca="false">F583+$D$12</f>
        <v>29.0000000000003</v>
      </c>
      <c r="G584" s="3" t="n">
        <f aca="false">G583+$D$12/2*(J583+M583)</f>
        <v>6.38244791509293</v>
      </c>
      <c r="H584" s="3" t="n">
        <f aca="false">H583+$D$12/2*(K583+N583)</f>
        <v>1.16747657245809</v>
      </c>
      <c r="I584" s="3" t="n">
        <f aca="false">I583+$D$12/2*(L583+O583)</f>
        <v>6.21011301494142</v>
      </c>
      <c r="J584" s="8" t="n">
        <f aca="false">-H584-I584</f>
        <v>-7.37758958739951</v>
      </c>
      <c r="K584" s="8" t="n">
        <f aca="false">G584+$D$8*H584</f>
        <v>6.61594322958455</v>
      </c>
      <c r="L584" s="8" t="n">
        <f aca="false">$D$9+I584*(G584-$D$10)</f>
        <v>14.9952708049386</v>
      </c>
      <c r="M584" s="8" t="n">
        <f aca="false">-(H584+$D$12*K584)-(I584+$D$12*L584)</f>
        <v>-8.45815028912567</v>
      </c>
      <c r="N584" s="8" t="n">
        <f aca="false">G584+$D$12*J584+$D$8*(H584+$D$12*K584)</f>
        <v>6.31322318251042</v>
      </c>
      <c r="O584" s="8" t="n">
        <f aca="false">$D$9+(I584+$D$12*L584)*(G584+$D$12*J584-$D$10)</f>
        <v>14.2141877480555</v>
      </c>
      <c r="P584" s="3" t="n">
        <f aca="false">-0.75*G584*COS($A$21*PI()/180)+H584</f>
        <v>1.41800020856346</v>
      </c>
      <c r="Q584" s="3" t="n">
        <f aca="false">-0.75*G584*SIN($A$21*PI()/180)+I584</f>
        <v>1.42983727090801</v>
      </c>
    </row>
    <row r="585" customFormat="false" ht="15" hidden="false" customHeight="false" outlineLevel="0" collapsed="false">
      <c r="F585" s="8" t="n">
        <f aca="false">F584+$D$12</f>
        <v>29.0500000000003</v>
      </c>
      <c r="G585" s="3" t="n">
        <f aca="false">G584+$D$12/2*(J584+M584)</f>
        <v>5.9865544181798</v>
      </c>
      <c r="H585" s="3" t="n">
        <f aca="false">H584+$D$12/2*(K584+N584)</f>
        <v>1.49070573276046</v>
      </c>
      <c r="I585" s="3" t="n">
        <f aca="false">I584+$D$12/2*(L584+O584)</f>
        <v>6.94034947876628</v>
      </c>
      <c r="J585" s="8" t="n">
        <f aca="false">-H585-I585</f>
        <v>-8.43105521152674</v>
      </c>
      <c r="K585" s="8" t="n">
        <f aca="false">G585+$D$8*H585</f>
        <v>6.28469556473189</v>
      </c>
      <c r="L585" s="8" t="n">
        <f aca="false">$D$9+I585*(G585-$D$10)</f>
        <v>13.987381920755</v>
      </c>
      <c r="M585" s="8" t="n">
        <f aca="false">-(H585+$D$12*K585)-(I585+$D$12*L585)</f>
        <v>-9.44465908580108</v>
      </c>
      <c r="N585" s="8" t="n">
        <f aca="false">G585+$D$12*J585+$D$8*(H585+$D$12*K585)</f>
        <v>5.92598975980287</v>
      </c>
      <c r="O585" s="8" t="n">
        <f aca="false">$D$9+(I585+$D$12*L585)*(G585+$D$12*J585-$D$10)</f>
        <v>12.1561722331923</v>
      </c>
      <c r="P585" s="3" t="n">
        <f aca="false">-0.75*G585*COS($A$21*PI()/180)+H585</f>
        <v>1.72568977031735</v>
      </c>
      <c r="Q585" s="3" t="n">
        <f aca="false">-0.75*G585*SIN($A$21*PI()/180)+I585</f>
        <v>2.4565869387089</v>
      </c>
    </row>
    <row r="586" customFormat="false" ht="15" hidden="false" customHeight="false" outlineLevel="0" collapsed="false">
      <c r="F586" s="8" t="n">
        <f aca="false">F585+$D$12</f>
        <v>29.1000000000003</v>
      </c>
      <c r="G586" s="3" t="n">
        <f aca="false">G585+$D$12/2*(J585+M585)</f>
        <v>5.5396615607466</v>
      </c>
      <c r="H586" s="3" t="n">
        <f aca="false">H585+$D$12/2*(K585+N585)</f>
        <v>1.79597286587383</v>
      </c>
      <c r="I586" s="3" t="n">
        <f aca="false">I585+$D$12/2*(L585+O585)</f>
        <v>7.59393833261496</v>
      </c>
      <c r="J586" s="8" t="n">
        <f aca="false">-H586-I586</f>
        <v>-9.38991119848879</v>
      </c>
      <c r="K586" s="8" t="n">
        <f aca="false">G586+$D$8*H586</f>
        <v>5.89885613392137</v>
      </c>
      <c r="L586" s="8" t="n">
        <f aca="false">$D$9+I586*(G586-$D$10)</f>
        <v>11.8920949454074</v>
      </c>
      <c r="M586" s="8" t="n">
        <f aca="false">-(H586+$D$12*K586)-(I586+$D$12*L586)</f>
        <v>-10.2794587524552</v>
      </c>
      <c r="N586" s="8" t="n">
        <f aca="false">G586+$D$12*J586+$D$8*(H586+$D$12*K586)</f>
        <v>5.48834913533614</v>
      </c>
      <c r="O586" s="8" t="n">
        <f aca="false">$D$9+(I586+$D$12*L586)*(G586+$D$12*J586-$D$10)</f>
        <v>8.96310040036088</v>
      </c>
      <c r="P586" s="3" t="n">
        <f aca="false">-0.75*G586*COS($A$21*PI()/180)+H586</f>
        <v>2.01341547965679</v>
      </c>
      <c r="Q586" s="3" t="n">
        <f aca="false">-0.75*G586*SIN($A$21*PI()/180)+I586</f>
        <v>3.44488609728533</v>
      </c>
    </row>
    <row r="587" customFormat="false" ht="15" hidden="false" customHeight="false" outlineLevel="0" collapsed="false">
      <c r="F587" s="8" t="n">
        <f aca="false">F586+$D$12</f>
        <v>29.1500000000003</v>
      </c>
      <c r="G587" s="3" t="n">
        <f aca="false">G586+$D$12/2*(J586+M586)</f>
        <v>5.047927311973</v>
      </c>
      <c r="H587" s="3" t="n">
        <f aca="false">H586+$D$12/2*(K586+N586)</f>
        <v>2.08065299760527</v>
      </c>
      <c r="I587" s="3" t="n">
        <f aca="false">I586+$D$12/2*(L586+O586)</f>
        <v>8.11531821625917</v>
      </c>
      <c r="J587" s="8" t="n">
        <f aca="false">-H587-I587</f>
        <v>-10.1959712138644</v>
      </c>
      <c r="K587" s="8" t="n">
        <f aca="false">G587+$D$8*H587</f>
        <v>5.46405791149406</v>
      </c>
      <c r="L587" s="8" t="n">
        <f aca="false">$D$9+I587*(G587-$D$10)</f>
        <v>8.70426360417001</v>
      </c>
      <c r="M587" s="8" t="n">
        <f aca="false">-(H587+$D$12*K587)-(I587+$D$12*L587)</f>
        <v>-10.9043872896476</v>
      </c>
      <c r="N587" s="8" t="n">
        <f aca="false">G587+$D$12*J587+$D$8*(H587+$D$12*K587)</f>
        <v>5.00889992991578</v>
      </c>
      <c r="O587" s="8" t="n">
        <f aca="false">$D$9+(I587+$D$12*L587)*(G587+$D$12*J587-$D$10)</f>
        <v>4.80128678315971</v>
      </c>
      <c r="P587" s="3" t="n">
        <f aca="false">-0.75*G587*COS($A$21*PI()/180)+H587</f>
        <v>2.278794074793</v>
      </c>
      <c r="Q587" s="3" t="n">
        <f aca="false">-0.75*G587*SIN($A$21*PI()/180)+I587</f>
        <v>4.33456123898629</v>
      </c>
    </row>
    <row r="588" customFormat="false" ht="15" hidden="false" customHeight="false" outlineLevel="0" collapsed="false">
      <c r="F588" s="8" t="n">
        <f aca="false">F587+$D$12</f>
        <v>29.2000000000003</v>
      </c>
      <c r="G588" s="3" t="n">
        <f aca="false">G587+$D$12/2*(J587+M587)</f>
        <v>4.5204183493852</v>
      </c>
      <c r="H588" s="3" t="n">
        <f aca="false">H587+$D$12/2*(K587+N587)</f>
        <v>2.34247694364051</v>
      </c>
      <c r="I588" s="3" t="n">
        <f aca="false">I587+$D$12/2*(L587+O587)</f>
        <v>8.45295697594241</v>
      </c>
      <c r="J588" s="8" t="n">
        <f aca="false">-H588-I588</f>
        <v>-10.7954339195829</v>
      </c>
      <c r="K588" s="8" t="n">
        <f aca="false">G588+$D$8*H588</f>
        <v>4.9889137381133</v>
      </c>
      <c r="L588" s="8" t="n">
        <f aca="false">$D$9+I588*(G588-$D$10)</f>
        <v>4.59907391684407</v>
      </c>
      <c r="M588" s="8" t="n">
        <f aca="false">-(H588+$D$12*K588)-(I588+$D$12*L588)</f>
        <v>-11.2748333023308</v>
      </c>
      <c r="N588" s="8" t="n">
        <f aca="false">G588+$D$12*J588+$D$8*(H588+$D$12*K588)</f>
        <v>4.49903117951529</v>
      </c>
      <c r="O588" s="8" t="n">
        <f aca="false">$D$9+(I588+$D$12*L588)*(G588+$D$12*J588-$D$10)</f>
        <v>0.0319566203246862</v>
      </c>
      <c r="P588" s="3" t="n">
        <f aca="false">-0.75*G588*COS($A$21*PI()/180)+H588</f>
        <v>2.51991225634043</v>
      </c>
      <c r="Q588" s="3" t="n">
        <f aca="false">-0.75*G588*SIN($A$21*PI()/180)+I588</f>
        <v>5.06728952108547</v>
      </c>
    </row>
    <row r="589" customFormat="false" ht="15" hidden="false" customHeight="false" outlineLevel="0" collapsed="false">
      <c r="F589" s="8" t="n">
        <f aca="false">F588+$D$12</f>
        <v>29.2500000000003</v>
      </c>
      <c r="G589" s="3" t="n">
        <f aca="false">G588+$D$12/2*(J588+M588)</f>
        <v>3.96866166883736</v>
      </c>
      <c r="H589" s="3" t="n">
        <f aca="false">H588+$D$12/2*(K588+N588)</f>
        <v>2.57967556658123</v>
      </c>
      <c r="I589" s="3" t="n">
        <f aca="false">I588+$D$12/2*(L588+O588)</f>
        <v>8.56873273937163</v>
      </c>
      <c r="J589" s="8" t="n">
        <f aca="false">-H589-I589</f>
        <v>-11.1484083059529</v>
      </c>
      <c r="K589" s="8" t="n">
        <f aca="false">G589+$D$8*H589</f>
        <v>4.4845967821536</v>
      </c>
      <c r="L589" s="8" t="n">
        <f aca="false">$D$9+I589*(G589-$D$10)</f>
        <v>-0.0685297842305974</v>
      </c>
      <c r="M589" s="8" t="n">
        <f aca="false">-(H589+$D$12*K589)-(I589+$D$12*L589)</f>
        <v>-11.369211655849</v>
      </c>
      <c r="N589" s="8" t="n">
        <f aca="false">G589+$D$12*J589+$D$8*(H589+$D$12*K589)</f>
        <v>3.9720223346775</v>
      </c>
      <c r="O589" s="8" t="n">
        <f aca="false">$D$9+(I589+$D$12*L589)*(G589+$D$12*J589-$D$10)</f>
        <v>-4.8428989708927</v>
      </c>
      <c r="P589" s="3" t="n">
        <f aca="false">-0.75*G589*COS($A$21*PI()/180)+H589</f>
        <v>2.73545334416372</v>
      </c>
      <c r="Q589" s="3" t="n">
        <f aca="false">-0.75*G589*SIN($A$21*PI()/180)+I589</f>
        <v>5.59631567240961</v>
      </c>
    </row>
    <row r="590" customFormat="false" ht="15" hidden="false" customHeight="false" outlineLevel="0" collapsed="false">
      <c r="F590" s="8" t="n">
        <f aca="false">F589+$D$12</f>
        <v>29.3000000000003</v>
      </c>
      <c r="G590" s="3" t="n">
        <f aca="false">G589+$D$12/2*(J589+M589)</f>
        <v>3.40572116979231</v>
      </c>
      <c r="H590" s="3" t="n">
        <f aca="false">H589+$D$12/2*(K589+N589)</f>
        <v>2.791091044502</v>
      </c>
      <c r="I590" s="3" t="n">
        <f aca="false">I589+$D$12/2*(L589+O589)</f>
        <v>8.44594702049355</v>
      </c>
      <c r="J590" s="8" t="n">
        <f aca="false">-H590-I590</f>
        <v>-11.2370380649955</v>
      </c>
      <c r="K590" s="8" t="n">
        <f aca="false">G590+$D$8*H590</f>
        <v>3.96393937869271</v>
      </c>
      <c r="L590" s="8" t="n">
        <f aca="false">$D$9+I590*(G590-$D$10)</f>
        <v>-4.81924751533502</v>
      </c>
      <c r="M590" s="8" t="n">
        <f aca="false">-(H590+$D$12*K590)-(I590+$D$12*L590)</f>
        <v>-11.1942726581634</v>
      </c>
      <c r="N590" s="8" t="n">
        <f aca="false">G590+$D$12*J590+$D$8*(H590+$D$12*K590)</f>
        <v>3.44172686922986</v>
      </c>
      <c r="O590" s="8" t="n">
        <f aca="false">$D$9+(I590+$D$12*L590)*(G590+$D$12*J590-$D$10)</f>
        <v>-9.28603491531524</v>
      </c>
      <c r="P590" s="3" t="n">
        <f aca="false">-0.75*G590*COS($A$21*PI()/180)+H590</f>
        <v>2.92477230009044</v>
      </c>
      <c r="Q590" s="3" t="n">
        <f aca="false">-0.75*G590*SIN($A$21*PI()/180)+I590</f>
        <v>5.89515671002342</v>
      </c>
    </row>
    <row r="591" customFormat="false" ht="15" hidden="false" customHeight="false" outlineLevel="0" collapsed="false">
      <c r="F591" s="8" t="n">
        <f aca="false">F590+$D$12</f>
        <v>29.3500000000003</v>
      </c>
      <c r="G591" s="3" t="n">
        <f aca="false">G590+$D$12/2*(J590+M590)</f>
        <v>2.84493840171334</v>
      </c>
      <c r="H591" s="3" t="n">
        <f aca="false">H590+$D$12/2*(K590+N590)</f>
        <v>2.97623270070007</v>
      </c>
      <c r="I591" s="3" t="n">
        <f aca="false">I590+$D$12/2*(L590+O590)</f>
        <v>8.09331495972729</v>
      </c>
      <c r="J591" s="8" t="n">
        <f aca="false">-H591-I591</f>
        <v>-11.0695476604274</v>
      </c>
      <c r="K591" s="8" t="n">
        <f aca="false">G591+$D$8*H591</f>
        <v>3.44018494185335</v>
      </c>
      <c r="L591" s="8" t="n">
        <f aca="false">$D$9+I591*(G591-$D$10)</f>
        <v>-9.14827731281996</v>
      </c>
      <c r="M591" s="8" t="n">
        <f aca="false">-(H591+$D$12*K591)-(I591+$D$12*L591)</f>
        <v>-10.784143041879</v>
      </c>
      <c r="N591" s="8" t="n">
        <f aca="false">G591+$D$12*J591+$D$8*(H591+$D$12*K591)</f>
        <v>2.92110940825052</v>
      </c>
      <c r="O591" s="8" t="n">
        <f aca="false">$D$9+(I591+$D$12*L591)*(G591+$D$12*J591-$D$10)</f>
        <v>-12.8462346766591</v>
      </c>
      <c r="P591" s="3" t="n">
        <f aca="false">-0.75*G591*COS($A$21*PI()/180)+H591</f>
        <v>3.08790212947952</v>
      </c>
      <c r="Q591" s="3" t="n">
        <f aca="false">-0.75*G591*SIN($A$21*PI()/180)+I591</f>
        <v>5.96253532534598</v>
      </c>
    </row>
    <row r="592" customFormat="false" ht="15" hidden="false" customHeight="false" outlineLevel="0" collapsed="false">
      <c r="F592" s="8" t="n">
        <f aca="false">F591+$D$12</f>
        <v>29.4000000000003</v>
      </c>
      <c r="G592" s="3" t="n">
        <f aca="false">G591+$D$12/2*(J591+M591)</f>
        <v>2.29859613415568</v>
      </c>
      <c r="H592" s="3" t="n">
        <f aca="false">H591+$D$12/2*(K591+N591)</f>
        <v>3.13526505945267</v>
      </c>
      <c r="I592" s="3" t="n">
        <f aca="false">I591+$D$12/2*(L591+O591)</f>
        <v>7.54345215999031</v>
      </c>
      <c r="J592" s="8" t="n">
        <f aca="false">-H592-I592</f>
        <v>-10.678717219443</v>
      </c>
      <c r="K592" s="8" t="n">
        <f aca="false">G592+$D$8*H592</f>
        <v>2.92564914604621</v>
      </c>
      <c r="L592" s="8" t="n">
        <f aca="false">$D$9+I592*(G592-$D$10)</f>
        <v>-12.6344586668192</v>
      </c>
      <c r="M592" s="8" t="n">
        <f aca="false">-(H592+$D$12*K592)-(I592+$D$12*L592)</f>
        <v>-10.1932767434043</v>
      </c>
      <c r="N592" s="8" t="n">
        <f aca="false">G592+$D$12*J592+$D$8*(H592+$D$12*K592)</f>
        <v>2.42096977653452</v>
      </c>
      <c r="O592" s="8" t="n">
        <f aca="false">$D$9+(I592+$D$12*L592)*(G592+$D$12*J592-$D$10)</f>
        <v>-15.2500629213278</v>
      </c>
      <c r="P592" s="3" t="n">
        <f aca="false">-0.75*G592*COS($A$21*PI()/180)+H592</f>
        <v>3.22548947947569</v>
      </c>
      <c r="Q592" s="3" t="n">
        <f aca="false">-0.75*G592*SIN($A$21*PI()/180)+I592</f>
        <v>5.8218676689599</v>
      </c>
    </row>
    <row r="593" customFormat="false" ht="15" hidden="false" customHeight="false" outlineLevel="0" collapsed="false">
      <c r="F593" s="8" t="n">
        <f aca="false">F592+$D$12</f>
        <v>29.4500000000003</v>
      </c>
      <c r="G593" s="3" t="n">
        <f aca="false">G592+$D$12/2*(J592+M592)</f>
        <v>1.77679628508449</v>
      </c>
      <c r="H593" s="3" t="n">
        <f aca="false">H592+$D$12/2*(K592+N592)</f>
        <v>3.26893053251718</v>
      </c>
      <c r="I593" s="3" t="n">
        <f aca="false">I592+$D$12/2*(L592+O592)</f>
        <v>6.84633912028664</v>
      </c>
      <c r="J593" s="8" t="n">
        <f aca="false">-H593-I593</f>
        <v>-10.1152696528038</v>
      </c>
      <c r="K593" s="8" t="n">
        <f aca="false">G593+$D$8*H593</f>
        <v>2.43058239158793</v>
      </c>
      <c r="L593" s="8" t="n">
        <f aca="false">$D$9+I593*(G593-$D$10)</f>
        <v>-15.0208065657926</v>
      </c>
      <c r="M593" s="8" t="n">
        <f aca="false">-(H593+$D$12*K593)-(I593+$D$12*L593)</f>
        <v>-9.48575844409359</v>
      </c>
      <c r="N593" s="8" t="n">
        <f aca="false">G593+$D$12*J593+$D$8*(H593+$D$12*K593)</f>
        <v>1.94912473286362</v>
      </c>
      <c r="O593" s="8" t="n">
        <f aca="false">$D$9+(I593+$D$12*L593)*(G593+$D$12*J593-$D$10)</f>
        <v>-16.4338704626607</v>
      </c>
      <c r="P593" s="3" t="n">
        <f aca="false">-0.75*G593*COS($A$21*PI()/180)+H593</f>
        <v>3.33867328198879</v>
      </c>
      <c r="Q593" s="3" t="n">
        <f aca="false">-0.75*G593*SIN($A$21*PI()/180)+I593</f>
        <v>5.51556818464095</v>
      </c>
    </row>
    <row r="594" customFormat="false" ht="15" hidden="false" customHeight="false" outlineLevel="0" collapsed="false">
      <c r="F594" s="8" t="n">
        <f aca="false">F593+$D$12</f>
        <v>29.5000000000003</v>
      </c>
      <c r="G594" s="3" t="n">
        <f aca="false">G593+$D$12/2*(J593+M593)</f>
        <v>1.28677058266206</v>
      </c>
      <c r="H594" s="3" t="n">
        <f aca="false">H593+$D$12/2*(K593+N593)</f>
        <v>3.37842321062847</v>
      </c>
      <c r="I594" s="3" t="n">
        <f aca="false">I593+$D$12/2*(L593+O593)</f>
        <v>6.05997219457531</v>
      </c>
      <c r="J594" s="8" t="n">
        <f aca="false">-H594-I594</f>
        <v>-9.43839540520378</v>
      </c>
      <c r="K594" s="8" t="n">
        <f aca="false">G594+$D$8*H594</f>
        <v>1.96245522478775</v>
      </c>
      <c r="L594" s="8" t="n">
        <f aca="false">$D$9+I594*(G594-$D$10)</f>
        <v>-16.2420948265717</v>
      </c>
      <c r="M594" s="8" t="n">
        <f aca="false">-(H594+$D$12*K594)-(I594+$D$12*L594)</f>
        <v>-8.72441342511458</v>
      </c>
      <c r="N594" s="8" t="n">
        <f aca="false">G594+$D$12*J594+$D$8*(H594+$D$12*K594)</f>
        <v>1.51016000677544</v>
      </c>
      <c r="O594" s="8" t="n">
        <f aca="false">$D$9+(I594+$D$12*L594)*(G594+$D$12*J594-$D$10)</f>
        <v>-16.5152407553315</v>
      </c>
      <c r="P594" s="3" t="n">
        <f aca="false">-0.75*G594*COS($A$21*PI()/180)+H594</f>
        <v>3.42893148731015</v>
      </c>
      <c r="Q594" s="3" t="n">
        <f aca="false">-0.75*G594*SIN($A$21*PI()/180)+I594</f>
        <v>5.09621686335054</v>
      </c>
    </row>
    <row r="595" customFormat="false" ht="15" hidden="false" customHeight="false" outlineLevel="0" collapsed="false">
      <c r="F595" s="8" t="n">
        <f aca="false">F594+$D$12</f>
        <v>29.5500000000003</v>
      </c>
      <c r="G595" s="3" t="n">
        <f aca="false">G594+$D$12/2*(J594+M594)</f>
        <v>0.8327003619041</v>
      </c>
      <c r="H595" s="3" t="n">
        <f aca="false">H594+$D$12/2*(K594+N594)</f>
        <v>3.46523859141755</v>
      </c>
      <c r="I595" s="3" t="n">
        <f aca="false">I594+$D$12/2*(L594+O594)</f>
        <v>5.24103880502773</v>
      </c>
      <c r="J595" s="8" t="n">
        <f aca="false">-H595-I595</f>
        <v>-8.70627739644528</v>
      </c>
      <c r="K595" s="8" t="n">
        <f aca="false">G595+$D$8*H595</f>
        <v>1.52574808018761</v>
      </c>
      <c r="L595" s="8" t="n">
        <f aca="false">$D$9+I595*(G595-$D$10)</f>
        <v>-16.3999403104109</v>
      </c>
      <c r="M595" s="8" t="n">
        <f aca="false">-(H595+$D$12*K595)-(I595+$D$12*L595)</f>
        <v>-7.96256778493412</v>
      </c>
      <c r="N595" s="8" t="n">
        <f aca="false">G595+$D$12*J595+$D$8*(H595+$D$12*K595)</f>
        <v>1.10569169116722</v>
      </c>
      <c r="O595" s="8" t="n">
        <f aca="false">$D$9+(I595+$D$12*L595)*(G595+$D$12*J595-$D$10)</f>
        <v>-15.7273048699493</v>
      </c>
      <c r="P595" s="3" t="n">
        <f aca="false">-0.75*G595*COS($A$21*PI()/180)+H595</f>
        <v>3.49792371869563</v>
      </c>
      <c r="Q595" s="3" t="n">
        <f aca="false">-0.75*G595*SIN($A$21*PI()/180)+I595</f>
        <v>4.61736942377903</v>
      </c>
    </row>
    <row r="596" customFormat="false" ht="15" hidden="false" customHeight="false" outlineLevel="0" collapsed="false">
      <c r="F596" s="8" t="n">
        <f aca="false">F595+$D$12</f>
        <v>29.6000000000003</v>
      </c>
      <c r="G596" s="3" t="n">
        <f aca="false">G595+$D$12/2*(J595+M595)</f>
        <v>0.415979232369615</v>
      </c>
      <c r="H596" s="3" t="n">
        <f aca="false">H595+$D$12/2*(K595+N595)</f>
        <v>3.53102458570142</v>
      </c>
      <c r="I596" s="3" t="n">
        <f aca="false">I595+$D$12/2*(L595+O595)</f>
        <v>4.43785767551872</v>
      </c>
      <c r="J596" s="8" t="n">
        <f aca="false">-H596-I596</f>
        <v>-7.96888226122015</v>
      </c>
      <c r="K596" s="8" t="n">
        <f aca="false">G596+$D$8*H596</f>
        <v>1.1221841495099</v>
      </c>
      <c r="L596" s="8" t="n">
        <f aca="false">$D$9+I596*(G596-$D$10)</f>
        <v>-15.705374072847</v>
      </c>
      <c r="M596" s="8" t="n">
        <f aca="false">-(H596+$D$12*K596)-(I596+$D$12*L596)</f>
        <v>-7.23972276505329</v>
      </c>
      <c r="N596" s="8" t="n">
        <f aca="false">G596+$D$12*J596+$D$8*(H596+$D$12*K596)</f>
        <v>0.734961877943992</v>
      </c>
      <c r="O596" s="8" t="n">
        <f aca="false">$D$9+(I596+$D$12*L596)*(G596+$D$12*J596-$D$10)</f>
        <v>-14.3463073040983</v>
      </c>
      <c r="P596" s="3" t="n">
        <f aca="false">-0.75*G596*COS($A$21*PI()/180)+H596</f>
        <v>3.54735258887888</v>
      </c>
      <c r="Q596" s="3" t="n">
        <f aca="false">-0.75*G596*SIN($A$21*PI()/180)+I596</f>
        <v>4.1263008150521</v>
      </c>
    </row>
    <row r="597" customFormat="false" ht="15" hidden="false" customHeight="false" outlineLevel="0" collapsed="false">
      <c r="F597" s="8" t="n">
        <f aca="false">F596+$D$12</f>
        <v>29.6500000000003</v>
      </c>
      <c r="G597" s="3" t="n">
        <f aca="false">G596+$D$12/2*(J596+M596)</f>
        <v>0.0357641067127791</v>
      </c>
      <c r="H597" s="3" t="n">
        <f aca="false">H596+$D$12/2*(K596+N596)</f>
        <v>3.57745323638777</v>
      </c>
      <c r="I597" s="3" t="n">
        <f aca="false">I596+$D$12/2*(L596+O596)</f>
        <v>3.68656564109509</v>
      </c>
      <c r="J597" s="8" t="n">
        <f aca="false">-H597-I597</f>
        <v>-7.26401887748286</v>
      </c>
      <c r="K597" s="8" t="n">
        <f aca="false">G597+$D$8*H597</f>
        <v>0.751254753990333</v>
      </c>
      <c r="L597" s="8" t="n">
        <f aca="false">$D$9+I597*(G597-$D$10)</f>
        <v>-14.4144158373886</v>
      </c>
      <c r="M597" s="8" t="n">
        <f aca="false">-(H597+$D$12*K597)-(I597+$D$12*L597)</f>
        <v>-6.58086082331295</v>
      </c>
      <c r="N597" s="8" t="n">
        <f aca="false">G597+$D$12*J597+$D$8*(H597+$D$12*K597)</f>
        <v>0.395566357656094</v>
      </c>
      <c r="O597" s="8" t="n">
        <f aca="false">$D$9+(I597+$D$12*L597)*(G597+$D$12*J597-$D$10)</f>
        <v>-12.6345062538444</v>
      </c>
      <c r="P597" s="3" t="n">
        <f aca="false">-0.75*G597*COS($A$21*PI()/180)+H597</f>
        <v>3.57885704793076</v>
      </c>
      <c r="Q597" s="3" t="n">
        <f aca="false">-0.75*G597*SIN($A$21*PI()/180)+I597</f>
        <v>3.65977932115947</v>
      </c>
    </row>
    <row r="598" customFormat="false" ht="15" hidden="false" customHeight="false" outlineLevel="0" collapsed="false">
      <c r="F598" s="8" t="n">
        <f aca="false">F597+$D$12</f>
        <v>29.7000000000003</v>
      </c>
      <c r="G598" s="3" t="n">
        <f aca="false">G597+$D$12/2*(J597+M597)</f>
        <v>-0.310357885807116</v>
      </c>
      <c r="H598" s="3" t="n">
        <f aca="false">H597+$D$12/2*(K597+N597)</f>
        <v>3.60612376417893</v>
      </c>
      <c r="I598" s="3" t="n">
        <f aca="false">I597+$D$12/2*(L597+O597)</f>
        <v>3.01034258881426</v>
      </c>
      <c r="J598" s="8" t="n">
        <f aca="false">-H598-I598</f>
        <v>-6.6164663529932</v>
      </c>
      <c r="K598" s="8" t="n">
        <f aca="false">G598+$D$8*H598</f>
        <v>0.41086686702867</v>
      </c>
      <c r="L598" s="8" t="n">
        <f aca="false">$D$9+I598*(G598-$D$10)</f>
        <v>-12.7756539166766</v>
      </c>
      <c r="M598" s="8" t="n">
        <f aca="false">-(H598+$D$12*K598)-(I598+$D$12*L598)</f>
        <v>-5.9982270005108</v>
      </c>
      <c r="N598" s="8" t="n">
        <f aca="false">G598+$D$12*J598+$D$8*(H598+$D$12*K598)</f>
        <v>0.0841522180492971</v>
      </c>
      <c r="O598" s="8" t="n">
        <f aca="false">$D$9+(I598+$D$12*L598)*(G598+$D$12*J598-$D$10)</f>
        <v>-10.8068391981728</v>
      </c>
      <c r="P598" s="3" t="n">
        <f aca="false">-0.75*G598*COS($A$21*PI()/180)+H598</f>
        <v>3.59394160663049</v>
      </c>
      <c r="Q598" s="3" t="n">
        <f aca="false">-0.75*G598*SIN($A$21*PI()/180)+I598</f>
        <v>3.24279200214749</v>
      </c>
    </row>
    <row r="599" customFormat="false" ht="15" hidden="false" customHeight="false" outlineLevel="0" collapsed="false">
      <c r="F599" s="8" t="n">
        <f aca="false">F598+$D$12</f>
        <v>29.7500000000003</v>
      </c>
      <c r="G599" s="3" t="n">
        <f aca="false">G598+$D$12/2*(J598+M598)</f>
        <v>-0.625725219644716</v>
      </c>
      <c r="H599" s="3" t="n">
        <f aca="false">H598+$D$12/2*(K598+N598)</f>
        <v>3.61849924130588</v>
      </c>
      <c r="I599" s="3" t="n">
        <f aca="false">I598+$D$12/2*(L598+O598)</f>
        <v>2.42078026094303</v>
      </c>
      <c r="J599" s="8" t="n">
        <f aca="false">-H599-I599</f>
        <v>-6.03927950224891</v>
      </c>
      <c r="K599" s="8" t="n">
        <f aca="false">G599+$D$8*H599</f>
        <v>0.0979746286164601</v>
      </c>
      <c r="L599" s="8" t="n">
        <f aca="false">$D$9+I599*(G599-$D$10)</f>
        <v>-10.9978643042623</v>
      </c>
      <c r="M599" s="8" t="n">
        <f aca="false">-(H599+$D$12*K599)-(I599+$D$12*L599)</f>
        <v>-5.49428501846662</v>
      </c>
      <c r="N599" s="8" t="n">
        <f aca="false">G599+$D$12*J599+$D$8*(H599+$D$12*K599)</f>
        <v>-0.203009600209821</v>
      </c>
      <c r="O599" s="8" t="n">
        <f aca="false">$D$9+(I599+$D$12*L599)*(G599+$D$12*J599-$D$10)</f>
        <v>-9.01914987985446</v>
      </c>
      <c r="P599" s="3" t="n">
        <f aca="false">-0.75*G599*COS($A$21*PI()/180)+H599</f>
        <v>3.59393829551931</v>
      </c>
      <c r="Q599" s="3" t="n">
        <f aca="false">-0.75*G599*SIN($A$21*PI()/180)+I599</f>
        <v>2.88943102467654</v>
      </c>
    </row>
    <row r="600" customFormat="false" ht="15" hidden="false" customHeight="false" outlineLevel="0" collapsed="false">
      <c r="F600" s="8" t="n">
        <f aca="false">F599+$D$12</f>
        <v>29.8000000000003</v>
      </c>
      <c r="G600" s="3" t="n">
        <f aca="false">G599+$D$12/2*(J599+M599)</f>
        <v>-0.914064332662604</v>
      </c>
      <c r="H600" s="3" t="n">
        <f aca="false">H599+$D$12/2*(K599+N599)</f>
        <v>3.61587336701605</v>
      </c>
      <c r="I600" s="3" t="n">
        <f aca="false">I599+$D$12/2*(L599+O599)</f>
        <v>1.92035490634011</v>
      </c>
      <c r="J600" s="8" t="n">
        <f aca="false">-H600-I600</f>
        <v>-5.53622827335616</v>
      </c>
      <c r="K600" s="8" t="n">
        <f aca="false">G600+$D$8*H600</f>
        <v>-0.190889659259395</v>
      </c>
      <c r="L600" s="8" t="n">
        <f aca="false">$D$9+I600*(G600-$D$10)</f>
        <v>-9.23674755129958</v>
      </c>
      <c r="M600" s="8" t="n">
        <f aca="false">-(H600+$D$12*K600)-(I600+$D$12*L600)</f>
        <v>-5.06484641282821</v>
      </c>
      <c r="N600" s="8" t="n">
        <f aca="false">G600+$D$12*J600+$D$8*(H600+$D$12*K600)</f>
        <v>-0.469609969519797</v>
      </c>
      <c r="O600" s="8" t="n">
        <f aca="false">$D$9+(I600+$D$12*L600)*(G600+$D$12*J600-$D$10)</f>
        <v>-7.37098326571661</v>
      </c>
      <c r="P600" s="3" t="n">
        <f aca="false">-0.75*G600*COS($A$21*PI()/180)+H600</f>
        <v>3.57999454382795</v>
      </c>
      <c r="Q600" s="3" t="n">
        <f aca="false">-0.75*G600*SIN($A$21*PI()/180)+I600</f>
        <v>2.60496363578707</v>
      </c>
    </row>
    <row r="601" customFormat="false" ht="15" hidden="false" customHeight="false" outlineLevel="0" collapsed="false">
      <c r="F601" s="8" t="n">
        <f aca="false">F600+$D$12</f>
        <v>29.8500000000003</v>
      </c>
      <c r="G601" s="3" t="n">
        <f aca="false">G600+$D$12/2*(J600+M600)</f>
        <v>-1.17909119981721</v>
      </c>
      <c r="H601" s="3" t="n">
        <f aca="false">H600+$D$12/2*(K600+N600)</f>
        <v>3.59936087629657</v>
      </c>
      <c r="I601" s="3" t="n">
        <f aca="false">I600+$D$12/2*(L600+O600)</f>
        <v>1.50516163591471</v>
      </c>
      <c r="J601" s="8" t="n">
        <f aca="false">-H601-I601</f>
        <v>-5.10452251221127</v>
      </c>
      <c r="K601" s="8" t="n">
        <f aca="false">G601+$D$8*H601</f>
        <v>-0.4592190245579</v>
      </c>
      <c r="L601" s="8" t="n">
        <f aca="false">$D$9+I601*(G601-$D$10)</f>
        <v>-7.59536938286834</v>
      </c>
      <c r="M601" s="8" t="n">
        <f aca="false">-(H601+$D$12*K601)-(I601+$D$12*L601)</f>
        <v>-4.70179309183996</v>
      </c>
      <c r="N601" s="8" t="n">
        <f aca="false">G601+$D$12*J601+$D$8*(H601+$D$12*K601)</f>
        <v>-0.719037340414043</v>
      </c>
      <c r="O601" s="8" t="n">
        <f aca="false">$D$9+(I601+$D$12*L601)*(G601+$D$12*J601-$D$10)</f>
        <v>-5.91574358410325</v>
      </c>
      <c r="P601" s="3" t="n">
        <f aca="false">-0.75*G601*COS($A$21*PI()/180)+H601</f>
        <v>3.55307922721651</v>
      </c>
      <c r="Q601" s="3" t="n">
        <f aca="false">-0.75*G601*SIN($A$21*PI()/180)+I601</f>
        <v>2.38826810814471</v>
      </c>
    </row>
    <row r="602" customFormat="false" ht="15" hidden="false" customHeight="false" outlineLevel="0" collapsed="false">
      <c r="F602" s="8" t="n">
        <f aca="false">F601+$D$12</f>
        <v>29.9000000000003</v>
      </c>
      <c r="G602" s="3" t="n">
        <f aca="false">G601+$D$12/2*(J601+M601)</f>
        <v>-1.42424908991849</v>
      </c>
      <c r="H602" s="3" t="n">
        <f aca="false">H601+$D$12/2*(K601+N601)</f>
        <v>3.56990446717227</v>
      </c>
      <c r="I602" s="3" t="n">
        <f aca="false">I601+$D$12/2*(L601+O601)</f>
        <v>1.16738381174042</v>
      </c>
      <c r="J602" s="8" t="n">
        <f aca="false">-H602-I602</f>
        <v>-4.73728827891269</v>
      </c>
      <c r="K602" s="8" t="n">
        <f aca="false">G602+$D$8*H602</f>
        <v>-0.710268196484041</v>
      </c>
      <c r="L602" s="8" t="n">
        <f aca="false">$D$9+I602*(G602-$D$10)</f>
        <v>-6.13218057841854</v>
      </c>
      <c r="M602" s="8" t="n">
        <f aca="false">-(H602+$D$12*K602)-(I602+$D$12*L602)</f>
        <v>-4.39516584016756</v>
      </c>
      <c r="N602" s="8" t="n">
        <f aca="false">G602+$D$12*J602+$D$8*(H602+$D$12*K602)</f>
        <v>-0.954235292394516</v>
      </c>
      <c r="O602" s="8" t="n">
        <f aca="false">$D$9+(I602+$D$12*L602)*(G602+$D$12*J602-$D$10)</f>
        <v>-4.67294374680513</v>
      </c>
      <c r="P602" s="3" t="n">
        <f aca="false">-0.75*G602*COS($A$21*PI()/180)+H602</f>
        <v>3.5139998886355</v>
      </c>
      <c r="Q602" s="3" t="n">
        <f aca="false">-0.75*G602*SIN($A$21*PI()/180)+I602</f>
        <v>2.23410671627037</v>
      </c>
    </row>
    <row r="603" customFormat="false" ht="15" hidden="false" customHeight="false" outlineLevel="0" collapsed="false">
      <c r="F603" s="8" t="n">
        <f aca="false">F602+$D$12</f>
        <v>29.9500000000003</v>
      </c>
      <c r="G603" s="3" t="n">
        <f aca="false">G602+$D$12/2*(J602+M602)</f>
        <v>-1.6525604428955</v>
      </c>
      <c r="H603" s="3" t="n">
        <f aca="false">H602+$D$12/2*(K602+N602)</f>
        <v>3.5282918799503</v>
      </c>
      <c r="I603" s="3" t="n">
        <f aca="false">I602+$D$12/2*(L602+O602)</f>
        <v>0.897255703609826</v>
      </c>
      <c r="J603" s="8" t="n">
        <f aca="false">-H603-I603</f>
        <v>-4.42554758356013</v>
      </c>
      <c r="K603" s="8" t="n">
        <f aca="false">G603+$D$8*H603</f>
        <v>-0.94690206690544</v>
      </c>
      <c r="L603" s="8" t="n">
        <f aca="false">$D$9+I603*(G603-$D$10)</f>
        <v>-4.87179209738727</v>
      </c>
      <c r="M603" s="8" t="n">
        <f aca="false">-(H603+$D$12*K603)-(I603+$D$12*L603)</f>
        <v>-4.13461287534549</v>
      </c>
      <c r="N603" s="8" t="n">
        <f aca="false">G603+$D$12*J603+$D$8*(H603+$D$12*K603)</f>
        <v>-1.1776484667525</v>
      </c>
      <c r="O603" s="8" t="n">
        <f aca="false">$D$9+(I603+$D$12*L603)*(G603+$D$12*J603-$D$10)</f>
        <v>-3.63952865378896</v>
      </c>
      <c r="P603" s="3" t="n">
        <f aca="false">-0.75*G603*COS($A$21*PI()/180)+H603</f>
        <v>3.46342563167916</v>
      </c>
      <c r="Q603" s="3" t="n">
        <f aca="false">-0.75*G603*SIN($A$21*PI()/180)+I603</f>
        <v>2.13497745329174</v>
      </c>
    </row>
    <row r="604" customFormat="false" ht="15" hidden="false" customHeight="false" outlineLevel="0" collapsed="false">
      <c r="F604" s="8" t="n">
        <f aca="false">F603+$D$12</f>
        <v>30.0000000000003</v>
      </c>
      <c r="G604" s="3" t="n">
        <f aca="false">G603+$D$12/2*(J603+M603)</f>
        <v>-1.86656445436814</v>
      </c>
      <c r="H604" s="3" t="n">
        <f aca="false">H603+$D$12/2*(K603+N603)</f>
        <v>3.47517811660886</v>
      </c>
      <c r="I604" s="3" t="n">
        <f aca="false">I603+$D$12/2*(L603+O603)</f>
        <v>0.68447268483042</v>
      </c>
      <c r="J604" s="8" t="n">
        <f aca="false">-H604-I604</f>
        <v>-4.15965080143928</v>
      </c>
      <c r="K604" s="8" t="n">
        <f aca="false">G604+$D$8*H604</f>
        <v>-1.17152883104637</v>
      </c>
      <c r="L604" s="8" t="n">
        <f aca="false">$D$9+I604*(G604-$D$10)</f>
        <v>-3.81550312281207</v>
      </c>
      <c r="M604" s="8" t="n">
        <f aca="false">-(H604+$D$12*K604)-(I604+$D$12*L604)</f>
        <v>-3.91029920374635</v>
      </c>
      <c r="N604" s="8" t="n">
        <f aca="false">G604+$D$12*J604+$D$8*(H604+$D$12*K604)</f>
        <v>-1.3912266594288</v>
      </c>
      <c r="O604" s="8" t="n">
        <f aca="false">$D$9+(I604+$D$12*L604)*(G604+$D$12*J604-$D$10)</f>
        <v>-2.79898883906523</v>
      </c>
      <c r="P604" s="3" t="n">
        <f aca="false">-0.75*G604*COS($A$21*PI()/180)+H604</f>
        <v>3.40191178990252</v>
      </c>
      <c r="Q604" s="3" t="n">
        <f aca="false">-0.75*G604*SIN($A$21*PI()/180)+I604</f>
        <v>2.08247747932173</v>
      </c>
    </row>
    <row r="605" customFormat="false" ht="15" hidden="false" customHeight="false" outlineLevel="0" collapsed="false">
      <c r="F605" s="8" t="n">
        <f aca="false">F604+$D$12</f>
        <v>30.0500000000003</v>
      </c>
      <c r="G605" s="3" t="n">
        <f aca="false">G604+$D$12/2*(J604+M604)</f>
        <v>-2.06831320449778</v>
      </c>
      <c r="H605" s="3" t="n">
        <f aca="false">H604+$D$12/2*(K604+N604)</f>
        <v>3.41110922934698</v>
      </c>
      <c r="I605" s="3" t="n">
        <f aca="false">I604+$D$12/2*(L604+O604)</f>
        <v>0.519110385783487</v>
      </c>
      <c r="J605" s="8" t="n">
        <f aca="false">-H605-I605</f>
        <v>-3.93021961513046</v>
      </c>
      <c r="K605" s="8" t="n">
        <f aca="false">G605+$D$8*H605</f>
        <v>-1.38609135862839</v>
      </c>
      <c r="L605" s="8" t="n">
        <f aca="false">$D$9+I605*(G605-$D$10)</f>
        <v>-2.95012440864187</v>
      </c>
      <c r="M605" s="8" t="n">
        <f aca="false">-(H605+$D$12*K605)-(I605+$D$12*L605)</f>
        <v>-3.71340882676695</v>
      </c>
      <c r="N605" s="8" t="n">
        <f aca="false">G605+$D$12*J605+$D$8*(H605+$D$12*K605)</f>
        <v>-1.59646325297119</v>
      </c>
      <c r="O605" s="8" t="n">
        <f aca="false">$D$9+(I605+$D$12*L605)*(G605+$D$12*J605-$D$10)</f>
        <v>-2.12803476243465</v>
      </c>
      <c r="P605" s="3" t="n">
        <f aca="false">-0.75*G605*COS($A$21*PI()/180)+H605</f>
        <v>3.3299238673215</v>
      </c>
      <c r="Q605" s="3" t="n">
        <f aca="false">-0.75*G605*SIN($A$21*PI()/180)+I605</f>
        <v>2.06821937563426</v>
      </c>
    </row>
    <row r="606" customFormat="false" ht="15" hidden="false" customHeight="false" outlineLevel="0" collapsed="false">
      <c r="F606" s="8" t="n">
        <f aca="false">F605+$D$12</f>
        <v>30.1000000000003</v>
      </c>
      <c r="G606" s="3" t="n">
        <f aca="false">G605+$D$12/2*(J605+M605)</f>
        <v>-2.25940391554522</v>
      </c>
      <c r="H606" s="3" t="n">
        <f aca="false">H605+$D$12/2*(K605+N605)</f>
        <v>3.33654536405699</v>
      </c>
      <c r="I606" s="3" t="n">
        <f aca="false">I605+$D$12/2*(L605+O605)</f>
        <v>0.392156406506574</v>
      </c>
      <c r="J606" s="8" t="n">
        <f aca="false">-H606-I606</f>
        <v>-3.72870177056356</v>
      </c>
      <c r="K606" s="8" t="n">
        <f aca="false">G606+$D$8*H606</f>
        <v>-1.59209484273382</v>
      </c>
      <c r="L606" s="8" t="n">
        <f aca="false">$D$9+I606*(G606-$D$10)</f>
        <v>-2.25466534639339</v>
      </c>
      <c r="M606" s="8" t="n">
        <f aca="false">-(H606+$D$12*K606)-(I606+$D$12*L606)</f>
        <v>-3.5363637611072</v>
      </c>
      <c r="N606" s="8" t="n">
        <f aca="false">G606+$D$12*J606+$D$8*(H606+$D$12*K606)</f>
        <v>-1.79445087968934</v>
      </c>
      <c r="O606" s="8" t="n">
        <f aca="false">$D$9+(I606+$D$12*L606)*(G606+$D$12*J606-$D$10)</f>
        <v>-1.60111656921158</v>
      </c>
      <c r="P606" s="3" t="n">
        <f aca="false">-0.75*G606*COS($A$21*PI()/180)+H606</f>
        <v>3.24785931571265</v>
      </c>
      <c r="Q606" s="3" t="n">
        <f aca="false">-0.75*G606*SIN($A$21*PI()/180)+I606</f>
        <v>2.08438701725926</v>
      </c>
    </row>
    <row r="607" customFormat="false" ht="15" hidden="false" customHeight="false" outlineLevel="0" collapsed="false">
      <c r="F607" s="8" t="n">
        <f aca="false">F606+$D$12</f>
        <v>30.1500000000003</v>
      </c>
      <c r="G607" s="3" t="n">
        <f aca="false">G606+$D$12/2*(J606+M606)</f>
        <v>-2.44103055383699</v>
      </c>
      <c r="H607" s="3" t="n">
        <f aca="false">H606+$D$12/2*(K606+N606)</f>
        <v>3.25188172099641</v>
      </c>
      <c r="I607" s="3" t="n">
        <f aca="false">I606+$D$12/2*(L606+O606)</f>
        <v>0.29576185861645</v>
      </c>
      <c r="J607" s="8" t="n">
        <f aca="false">-H607-I607</f>
        <v>-3.54764357961286</v>
      </c>
      <c r="K607" s="8" t="n">
        <f aca="false">G607+$D$8*H607</f>
        <v>-1.79065420963771</v>
      </c>
      <c r="L607" s="8" t="n">
        <f aca="false">$D$9+I607*(G607-$D$10)</f>
        <v>-1.70501116800817</v>
      </c>
      <c r="M607" s="8" t="n">
        <f aca="false">-(H607+$D$12*K607)-(I607+$D$12*L607)</f>
        <v>-3.37286031073056</v>
      </c>
      <c r="N607" s="8" t="n">
        <f aca="false">G607+$D$12*J607+$D$8*(H607+$D$12*K607)</f>
        <v>-1.98594293071472</v>
      </c>
      <c r="O607" s="8" t="n">
        <f aca="false">$D$9+(I607+$D$12*L607)*(G607+$D$12*J607-$D$10)</f>
        <v>-1.19325066975184</v>
      </c>
      <c r="P607" s="3" t="n">
        <f aca="false">-0.75*G607*COS($A$21*PI()/180)+H607</f>
        <v>3.15606646980643</v>
      </c>
      <c r="Q607" s="3" t="n">
        <f aca="false">-0.75*G607*SIN($A$21*PI()/180)+I607</f>
        <v>2.1240257633414</v>
      </c>
    </row>
    <row r="608" customFormat="false" ht="15" hidden="false" customHeight="false" outlineLevel="0" collapsed="false">
      <c r="F608" s="8" t="n">
        <f aca="false">F607+$D$12</f>
        <v>30.2000000000003</v>
      </c>
      <c r="G608" s="3" t="n">
        <f aca="false">G607+$D$12/2*(J607+M607)</f>
        <v>-2.61404315109557</v>
      </c>
      <c r="H608" s="3" t="n">
        <f aca="false">H607+$D$12/2*(K607+N607)</f>
        <v>3.1574667924876</v>
      </c>
      <c r="I608" s="3" t="n">
        <f aca="false">I607+$D$12/2*(L607+O607)</f>
        <v>0.22330531267245</v>
      </c>
      <c r="J608" s="8" t="n">
        <f aca="false">-H608-I608</f>
        <v>-3.38077210516005</v>
      </c>
      <c r="K608" s="8" t="n">
        <f aca="false">G608+$D$8*H608</f>
        <v>-1.98254979259805</v>
      </c>
      <c r="L608" s="8" t="n">
        <f aca="false">$D$9+I608*(G608-$D$10)</f>
        <v>-1.27695097388447</v>
      </c>
      <c r="M608" s="8" t="n">
        <f aca="false">-(H608+$D$12*K608)-(I608+$D$12*L608)</f>
        <v>-3.21779706683592</v>
      </c>
      <c r="N608" s="8" t="n">
        <f aca="false">G608+$D$12*J608+$D$8*(H608+$D$12*K608)</f>
        <v>-2.17141389578204</v>
      </c>
      <c r="O608" s="8" t="n">
        <f aca="false">$D$9+(I608+$D$12*L608)*(G608+$D$12*J608-$D$10)</f>
        <v>-0.881615049749639</v>
      </c>
      <c r="P608" s="3" t="n">
        <f aca="false">-0.75*G608*COS($A$21*PI()/180)+H608</f>
        <v>3.05486045650792</v>
      </c>
      <c r="Q608" s="3" t="n">
        <f aca="false">-0.75*G608*SIN($A$21*PI()/180)+I608</f>
        <v>2.18115083452766</v>
      </c>
    </row>
    <row r="609" customFormat="false" ht="15" hidden="false" customHeight="false" outlineLevel="0" collapsed="false">
      <c r="F609" s="8" t="n">
        <f aca="false">F608+$D$12</f>
        <v>30.2500000000003</v>
      </c>
      <c r="G609" s="3" t="n">
        <f aca="false">G608+$D$12/2*(J608+M608)</f>
        <v>-2.77900738039547</v>
      </c>
      <c r="H609" s="3" t="n">
        <f aca="false">H608+$D$12/2*(K608+N608)</f>
        <v>3.0536177002781</v>
      </c>
      <c r="I609" s="3" t="n">
        <f aca="false">I608+$D$12/2*(L608+O608)</f>
        <v>0.169341162081597</v>
      </c>
      <c r="J609" s="8" t="n">
        <f aca="false">-H609-I609</f>
        <v>-3.22295886235969</v>
      </c>
      <c r="K609" s="8" t="n">
        <f aca="false">G609+$D$8*H609</f>
        <v>-2.16828384033985</v>
      </c>
      <c r="L609" s="8" t="n">
        <f aca="false">$D$9+I609*(G609-$D$10)</f>
        <v>-0.947964987555891</v>
      </c>
      <c r="M609" s="8" t="n">
        <f aca="false">-(H609+$D$12*K609)-(I609+$D$12*L609)</f>
        <v>-3.06714642096491</v>
      </c>
      <c r="N609" s="8" t="n">
        <f aca="false">G609+$D$12*J609+$D$8*(H609+$D$12*K609)</f>
        <v>-2.35111462186124</v>
      </c>
      <c r="O609" s="8" t="n">
        <f aca="false">$D$9+(I609+$D$12*L609)*(G609+$D$12*J609-$D$10)</f>
        <v>-0.64630275476603</v>
      </c>
      <c r="P609" s="3" t="n">
        <f aca="false">-0.75*G609*COS($A$21*PI()/180)+H609</f>
        <v>2.9445361937837</v>
      </c>
      <c r="Q609" s="3" t="n">
        <f aca="false">-0.75*G609*SIN($A$21*PI()/180)+I609</f>
        <v>2.25074029760449</v>
      </c>
    </row>
    <row r="610" customFormat="false" ht="15" hidden="false" customHeight="false" outlineLevel="0" collapsed="false">
      <c r="F610" s="8" t="n">
        <f aca="false">F609+$D$12</f>
        <v>30.3000000000003</v>
      </c>
      <c r="G610" s="3" t="n">
        <f aca="false">G609+$D$12/2*(J609+M609)</f>
        <v>-2.93626001247859</v>
      </c>
      <c r="H610" s="3" t="n">
        <f aca="false">H609+$D$12/2*(K609+N609)</f>
        <v>2.94063273872307</v>
      </c>
      <c r="I610" s="3" t="n">
        <f aca="false">I609+$D$12/2*(L609+O609)</f>
        <v>0.129484468523549</v>
      </c>
      <c r="J610" s="8" t="n">
        <f aca="false">-H610-I610</f>
        <v>-3.07011720724662</v>
      </c>
      <c r="K610" s="8" t="n">
        <f aca="false">G610+$D$8*H610</f>
        <v>-2.34813346473397</v>
      </c>
      <c r="L610" s="8" t="n">
        <f aca="false">$D$9+I610*(G610-$D$10)</f>
        <v>-0.698137941256934</v>
      </c>
      <c r="M610" s="8" t="n">
        <f aca="false">-(H610+$D$12*K610)-(I610+$D$12*L610)</f>
        <v>-2.91780363694707</v>
      </c>
      <c r="N610" s="8" t="n">
        <f aca="false">G610+$D$12*J610+$D$8*(H610+$D$12*K610)</f>
        <v>-2.52512065974364</v>
      </c>
      <c r="O610" s="8" t="n">
        <f aca="false">$D$9+(I610+$D$12*L610)*(G610+$D$12*J610-$D$10)</f>
        <v>-0.470532838478259</v>
      </c>
      <c r="P610" s="3" t="n">
        <f aca="false">-0.75*G610*COS($A$21*PI()/180)+H610</f>
        <v>2.82537875707483</v>
      </c>
      <c r="Q610" s="3" t="n">
        <f aca="false">-0.75*G610*SIN($A$21*PI()/180)+I610</f>
        <v>2.32866144615851</v>
      </c>
    </row>
    <row r="611" customFormat="false" ht="15" hidden="false" customHeight="false" outlineLevel="0" collapsed="false">
      <c r="F611" s="8" t="n">
        <f aca="false">F610+$D$12</f>
        <v>30.3500000000003</v>
      </c>
      <c r="G611" s="3" t="n">
        <f aca="false">G610+$D$12/2*(J610+M610)</f>
        <v>-3.08595803358343</v>
      </c>
      <c r="H611" s="3" t="n">
        <f aca="false">H610+$D$12/2*(K610+N610)</f>
        <v>2.81880138561113</v>
      </c>
      <c r="I611" s="3" t="n">
        <f aca="false">I610+$D$12/2*(L610+O610)</f>
        <v>0.100267699030169</v>
      </c>
      <c r="J611" s="8" t="n">
        <f aca="false">-H611-I611</f>
        <v>-2.9190690846413</v>
      </c>
      <c r="K611" s="8" t="n">
        <f aca="false">G611+$D$8*H611</f>
        <v>-2.5221977564612</v>
      </c>
      <c r="L611" s="8" t="n">
        <f aca="false">$D$9+I611*(G611-$D$10)</f>
        <v>-0.510492707451751</v>
      </c>
      <c r="M611" s="8" t="n">
        <f aca="false">-(H611+$D$12*K611)-(I611+$D$12*L611)</f>
        <v>-2.76743456144565</v>
      </c>
      <c r="N611" s="8" t="n">
        <f aca="false">G611+$D$12*J611+$D$8*(H611+$D$12*K611)</f>
        <v>-2.69337318825788</v>
      </c>
      <c r="O611" s="8" t="n">
        <f aca="false">$D$9+(I611+$D$12*L611)*(G611+$D$12*J611-$D$10)</f>
        <v>-0.340535220699788</v>
      </c>
      <c r="P611" s="3" t="n">
        <f aca="false">-0.75*G611*COS($A$21*PI()/180)+H611</f>
        <v>2.69767146215124</v>
      </c>
      <c r="Q611" s="3" t="n">
        <f aca="false">-0.75*G611*SIN($A$21*PI()/180)+I611</f>
        <v>2.41156432554234</v>
      </c>
    </row>
    <row r="612" customFormat="false" ht="15" hidden="false" customHeight="false" outlineLevel="0" collapsed="false">
      <c r="F612" s="8" t="n">
        <f aca="false">F611+$D$12</f>
        <v>30.4000000000003</v>
      </c>
      <c r="G612" s="3" t="n">
        <f aca="false">G611+$D$12/2*(J611+M611)</f>
        <v>-3.2281206247356</v>
      </c>
      <c r="H612" s="3" t="n">
        <f aca="false">H611+$D$12/2*(K611+N611)</f>
        <v>2.68841211199315</v>
      </c>
      <c r="I612" s="3" t="n">
        <f aca="false">I611+$D$12/2*(L611+O611)</f>
        <v>0.0789920008263805</v>
      </c>
      <c r="J612" s="8" t="n">
        <f aca="false">-H612-I612</f>
        <v>-2.76740411281953</v>
      </c>
      <c r="K612" s="8" t="n">
        <f aca="false">G612+$D$8*H612</f>
        <v>-2.69043820233697</v>
      </c>
      <c r="L612" s="8" t="n">
        <f aca="false">$D$9+I612*(G612-$D$10)</f>
        <v>-0.370963710362293</v>
      </c>
      <c r="M612" s="8" t="n">
        <f aca="false">-(H612+$D$12*K612)-(I612+$D$12*L612)</f>
        <v>-2.61433401718457</v>
      </c>
      <c r="N612" s="8" t="n">
        <f aca="false">G612+$D$12*J612+$D$8*(H612+$D$12*K612)</f>
        <v>-2.85571279000132</v>
      </c>
      <c r="O612" s="8" t="n">
        <f aca="false">$D$9+(I612+$D$12*L612)*(G612+$D$12*J612-$D$10)</f>
        <v>-0.245258811221316</v>
      </c>
      <c r="P612" s="3" t="n">
        <f aca="false">-0.75*G612*COS($A$21*PI()/180)+H612</f>
        <v>2.56170202717082</v>
      </c>
      <c r="Q612" s="3" t="n">
        <f aca="false">-0.75*G612*SIN($A$21*PI()/180)+I612</f>
        <v>2.4967644490349</v>
      </c>
    </row>
    <row r="613" customFormat="false" ht="15" hidden="false" customHeight="false" outlineLevel="0" collapsed="false">
      <c r="F613" s="8" t="n">
        <f aca="false">F612+$D$12</f>
        <v>30.4500000000003</v>
      </c>
      <c r="G613" s="3" t="n">
        <f aca="false">G612+$D$12/2*(J612+M612)</f>
        <v>-3.36266407798571</v>
      </c>
      <c r="H613" s="3" t="n">
        <f aca="false">H612+$D$12/2*(K612+N612)</f>
        <v>2.54975833718469</v>
      </c>
      <c r="I613" s="3" t="n">
        <f aca="false">I612+$D$12/2*(L612+O612)</f>
        <v>0.0635864377867903</v>
      </c>
      <c r="J613" s="8" t="n">
        <f aca="false">-H613-I613</f>
        <v>-2.61334477497148</v>
      </c>
      <c r="K613" s="8" t="n">
        <f aca="false">G613+$D$8*H613</f>
        <v>-2.85271241054877</v>
      </c>
      <c r="L613" s="8" t="n">
        <f aca="false">$D$9+I613*(G613-$D$10)</f>
        <v>-0.268165581339874</v>
      </c>
      <c r="M613" s="8" t="n">
        <f aca="false">-(H613+$D$12*K613)-(I613+$D$12*L613)</f>
        <v>-2.45730087537705</v>
      </c>
      <c r="N613" s="8" t="n">
        <f aca="false">G613+$D$12*J613+$D$8*(H613+$D$12*K613)</f>
        <v>-3.01190677340283</v>
      </c>
      <c r="O613" s="8" t="n">
        <f aca="false">$D$9+(I613+$D$12*L613)*(G613+$D$12*J613-$D$10)</f>
        <v>-0.176001568151115</v>
      </c>
      <c r="P613" s="3" t="n">
        <f aca="false">-0.75*G613*COS($A$21*PI()/180)+H613</f>
        <v>2.41776715715081</v>
      </c>
      <c r="Q613" s="3" t="n">
        <f aca="false">-0.75*G613*SIN($A$21*PI()/180)+I613</f>
        <v>2.58212818558788</v>
      </c>
    </row>
    <row r="614" customFormat="false" ht="15" hidden="false" customHeight="false" outlineLevel="0" collapsed="false">
      <c r="F614" s="8" t="n">
        <f aca="false">F613+$D$12</f>
        <v>30.5000000000003</v>
      </c>
      <c r="G614" s="3" t="n">
        <f aca="false">G613+$D$12/2*(J613+M613)</f>
        <v>-3.48943021924442</v>
      </c>
      <c r="H614" s="3" t="n">
        <f aca="false">H613+$D$12/2*(K613+N613)</f>
        <v>2.4031428575859</v>
      </c>
      <c r="I614" s="3" t="n">
        <f aca="false">I613+$D$12/2*(L613+O613)</f>
        <v>0.0524822590495156</v>
      </c>
      <c r="J614" s="8" t="n">
        <f aca="false">-H614-I614</f>
        <v>-2.45562511663542</v>
      </c>
      <c r="K614" s="8" t="n">
        <f aca="false">G614+$D$8*H614</f>
        <v>-3.00880164772724</v>
      </c>
      <c r="L614" s="8" t="n">
        <f aca="false">$D$9+I614*(G614-$D$10)</f>
        <v>-0.193062216899656</v>
      </c>
      <c r="M614" s="8" t="n">
        <f aca="false">-(H614+$D$12*K614)-(I614+$D$12*L614)</f>
        <v>-2.29553192340408</v>
      </c>
      <c r="N614" s="8" t="n">
        <f aca="false">G614+$D$12*J614+$D$8*(H614+$D$12*K614)</f>
        <v>-3.16167092003628</v>
      </c>
      <c r="O614" s="8" t="n">
        <f aca="false">$D$9+(I614+$D$12*L614)*(G614+$D$12*J614-$D$10)</f>
        <v>-0.126024533430283</v>
      </c>
      <c r="P614" s="3" t="n">
        <f aca="false">-0.75*G614*COS($A$21*PI()/180)+H614</f>
        <v>2.26617585713552</v>
      </c>
      <c r="Q614" s="3" t="n">
        <f aca="false">-0.75*G614*SIN($A$21*PI()/180)+I614</f>
        <v>2.66596831635147</v>
      </c>
    </row>
    <row r="615" customFormat="false" ht="15" hidden="false" customHeight="false" outlineLevel="0" collapsed="false">
      <c r="F615" s="8" t="n">
        <f aca="false">F614+$D$12</f>
        <v>30.5500000000003</v>
      </c>
      <c r="G615" s="3" t="n">
        <f aca="false">G614+$D$12/2*(J614+M614)</f>
        <v>-3.60820914524541</v>
      </c>
      <c r="H615" s="3" t="n">
        <f aca="false">H614+$D$12/2*(K614+N614)</f>
        <v>2.24888104339182</v>
      </c>
      <c r="I615" s="3" t="n">
        <f aca="false">I614+$D$12/2*(L614+O614)</f>
        <v>0.0445050902912671</v>
      </c>
      <c r="J615" s="8" t="n">
        <f aca="false">-H615-I615</f>
        <v>-2.29338613368308</v>
      </c>
      <c r="K615" s="8" t="n">
        <f aca="false">G615+$D$8*H615</f>
        <v>-3.15843293656704</v>
      </c>
      <c r="L615" s="8" t="n">
        <f aca="false">$D$9+I615*(G615-$D$10)</f>
        <v>-0.138604034963991</v>
      </c>
      <c r="M615" s="8" t="n">
        <f aca="false">-(H615+$D$12*K615)-(I615+$D$12*L615)</f>
        <v>-2.12853428510653</v>
      </c>
      <c r="N615" s="8" t="n">
        <f aca="false">G615+$D$12*J615+$D$8*(H615+$D$12*K615)</f>
        <v>-3.30468657261687</v>
      </c>
      <c r="O615" s="8" t="n">
        <f aca="false">$D$9+(I615+$D$12*L615)*(G615+$D$12*J615-$D$10)</f>
        <v>-0.0901862970629113</v>
      </c>
      <c r="P615" s="3" t="n">
        <f aca="false">-0.75*G615*COS($A$21*PI()/180)+H615</f>
        <v>2.1072517364361</v>
      </c>
      <c r="Q615" s="3" t="n">
        <f aca="false">-0.75*G615*SIN($A$21*PI()/180)+I615</f>
        <v>2.74695325530148</v>
      </c>
    </row>
    <row r="616" customFormat="false" ht="15" hidden="false" customHeight="false" outlineLevel="0" collapsed="false">
      <c r="F616" s="8" t="n">
        <f aca="false">F615+$D$12</f>
        <v>30.6000000000003</v>
      </c>
      <c r="G616" s="3" t="n">
        <f aca="false">G615+$D$12/2*(J615+M615)</f>
        <v>-3.71875715571515</v>
      </c>
      <c r="H616" s="3" t="n">
        <f aca="false">H615+$D$12/2*(K615+N615)</f>
        <v>2.08730305566222</v>
      </c>
      <c r="I616" s="3" t="n">
        <f aca="false">I615+$D$12/2*(L615+O615)</f>
        <v>0.0387853319905945</v>
      </c>
      <c r="J616" s="8" t="n">
        <f aca="false">-H616-I616</f>
        <v>-2.12608838765281</v>
      </c>
      <c r="K616" s="8" t="n">
        <f aca="false">G616+$D$8*H616</f>
        <v>-3.3012965445827</v>
      </c>
      <c r="L616" s="8" t="n">
        <f aca="false">$D$9+I616*(G616-$D$10)</f>
        <v>-0.0993745588391892</v>
      </c>
      <c r="M616" s="8" t="n">
        <f aca="false">-(H616+$D$12*K616)-(I616+$D$12*L616)</f>
        <v>-1.95605483248172</v>
      </c>
      <c r="N616" s="8" t="n">
        <f aca="false">G616+$D$12*J616+$D$8*(H616+$D$12*K616)</f>
        <v>-3.44061392941117</v>
      </c>
      <c r="O616" s="8" t="n">
        <f aca="false">$D$9+(I616+$D$12*L616)*(G616+$D$12*J616-$D$10)</f>
        <v>-0.0646170089412707</v>
      </c>
      <c r="P616" s="3" t="n">
        <f aca="false">-0.75*G616*COS($A$21*PI()/180)+H616</f>
        <v>1.94133452182749</v>
      </c>
      <c r="Q616" s="3" t="n">
        <f aca="false">-0.75*G616*SIN($A$21*PI()/180)+I616</f>
        <v>2.82403087819839</v>
      </c>
    </row>
    <row r="617" customFormat="false" ht="15" hidden="false" customHeight="false" outlineLevel="0" collapsed="false">
      <c r="F617" s="8" t="n">
        <f aca="false">F616+$D$12</f>
        <v>30.6500000000003</v>
      </c>
      <c r="G617" s="3" t="n">
        <f aca="false">G616+$D$12/2*(J616+M616)</f>
        <v>-3.82081073621851</v>
      </c>
      <c r="H617" s="3" t="n">
        <f aca="false">H616+$D$12/2*(K616+N616)</f>
        <v>1.91875529381237</v>
      </c>
      <c r="I617" s="3" t="n">
        <f aca="false">I616+$D$12/2*(L616+O616)</f>
        <v>0.034685542796083</v>
      </c>
      <c r="J617" s="8" t="n">
        <f aca="false">-H617-I617</f>
        <v>-1.95344083660845</v>
      </c>
      <c r="K617" s="8" t="n">
        <f aca="false">G617+$D$8*H617</f>
        <v>-3.43705967745604</v>
      </c>
      <c r="L617" s="8" t="n">
        <f aca="false">$D$9+I617*(G617-$D$10)</f>
        <v>-0.0712690654911729</v>
      </c>
      <c r="M617" s="8" t="n">
        <f aca="false">-(H617+$D$12*K617)-(I617+$D$12*L617)</f>
        <v>-1.77802439946109</v>
      </c>
      <c r="N617" s="8" t="n">
        <f aca="false">G617+$D$12*J617+$D$8*(H617+$D$12*K617)</f>
        <v>-3.56910231606102</v>
      </c>
      <c r="O617" s="8" t="n">
        <f aca="false">$D$9+(I617+$D$12*L617)*(G617+$D$12*J617-$D$10)</f>
        <v>-0.0464397298930881</v>
      </c>
      <c r="P617" s="3" t="n">
        <f aca="false">-0.75*G617*COS($A$21*PI()/180)+H617</f>
        <v>1.7687809561849</v>
      </c>
      <c r="Q617" s="3" t="n">
        <f aca="false">-0.75*G617*SIN($A$21*PI()/180)+I617</f>
        <v>2.89636637871746</v>
      </c>
    </row>
    <row r="618" customFormat="false" ht="15" hidden="false" customHeight="false" outlineLevel="0" collapsed="false">
      <c r="F618" s="8" t="n">
        <f aca="false">F617+$D$12</f>
        <v>30.7000000000003</v>
      </c>
      <c r="G618" s="3" t="n">
        <f aca="false">G617+$D$12/2*(J617+M617)</f>
        <v>-3.91409736712025</v>
      </c>
      <c r="H618" s="3" t="n">
        <f aca="false">H617+$D$12/2*(K617+N617)</f>
        <v>1.74360124397445</v>
      </c>
      <c r="I618" s="3" t="n">
        <f aca="false">I617+$D$12/2*(L617+O617)</f>
        <v>0.0317428229114765</v>
      </c>
      <c r="J618" s="8" t="n">
        <f aca="false">-H618-I618</f>
        <v>-1.77534406688592</v>
      </c>
      <c r="K618" s="8" t="n">
        <f aca="false">G618+$D$8*H618</f>
        <v>-3.56537711832536</v>
      </c>
      <c r="L618" s="8" t="n">
        <f aca="false">$D$9+I618*(G618-$D$10)</f>
        <v>-0.0512157912286806</v>
      </c>
      <c r="M618" s="8" t="n">
        <f aca="false">-(H618+$D$12*K618)-(I618+$D$12*L618)</f>
        <v>-1.59451442140822</v>
      </c>
      <c r="N618" s="8" t="n">
        <f aca="false">G618+$D$12*J618+$D$8*(H618+$D$12*K618)</f>
        <v>-3.68979809285291</v>
      </c>
      <c r="O618" s="8" t="n">
        <f aca="false">$D$9+(I618+$D$12*L618)*(G618+$D$12*J618-$D$10)</f>
        <v>-0.0335398607911698</v>
      </c>
      <c r="P618" s="3" t="n">
        <f aca="false">-0.75*G618*COS($A$21*PI()/180)+H618</f>
        <v>1.58996522257228</v>
      </c>
      <c r="Q618" s="3" t="n">
        <f aca="false">-0.75*G618*SIN($A$21*PI()/180)+I618</f>
        <v>2.96329274744502</v>
      </c>
    </row>
    <row r="619" customFormat="false" ht="15" hidden="false" customHeight="false" outlineLevel="0" collapsed="false">
      <c r="F619" s="8" t="n">
        <f aca="false">F618+$D$12</f>
        <v>30.7500000000003</v>
      </c>
      <c r="G619" s="3" t="n">
        <f aca="false">G618+$D$12/2*(J618+M618)</f>
        <v>-3.9983438293276</v>
      </c>
      <c r="H619" s="3" t="n">
        <f aca="false">H618+$D$12/2*(K618+N618)</f>
        <v>1.56222186369499</v>
      </c>
      <c r="I619" s="3" t="n">
        <f aca="false">I618+$D$12/2*(L618+O618)</f>
        <v>0.0296239316109803</v>
      </c>
      <c r="J619" s="8" t="n">
        <f aca="false">-H619-I619</f>
        <v>-1.59184579530597</v>
      </c>
      <c r="K619" s="8" t="n">
        <f aca="false">G619+$D$8*H619</f>
        <v>-3.6858994565886</v>
      </c>
      <c r="L619" s="8" t="n">
        <f aca="false">$D$9+I619*(G619-$D$10)</f>
        <v>-0.0369423906011069</v>
      </c>
      <c r="M619" s="8" t="n">
        <f aca="false">-(H619+$D$12*K619)-(I619+$D$12*L619)</f>
        <v>-1.40570370294648</v>
      </c>
      <c r="N619" s="8" t="n">
        <f aca="false">G619+$D$12*J619+$D$8*(H619+$D$12*K619)</f>
        <v>-3.80235074091979</v>
      </c>
      <c r="O619" s="8" t="n">
        <f aca="false">$D$9+(I619+$D$12*L619)*(G619+$D$12*J619-$D$10)</f>
        <v>-0.0243793135817594</v>
      </c>
      <c r="P619" s="3" t="n">
        <f aca="false">-0.75*G619*COS($A$21*PI()/180)+H619</f>
        <v>1.40527900292304</v>
      </c>
      <c r="Q619" s="3" t="n">
        <f aca="false">-0.75*G619*SIN($A$21*PI()/180)+I619</f>
        <v>3.02427211016366</v>
      </c>
    </row>
    <row r="620" customFormat="false" ht="15" hidden="false" customHeight="false" outlineLevel="0" collapsed="false">
      <c r="F620" s="8" t="n">
        <f aca="false">F619+$D$12</f>
        <v>30.8000000000003</v>
      </c>
      <c r="G620" s="3" t="n">
        <f aca="false">G619+$D$12/2*(J619+M619)</f>
        <v>-4.07328256678391</v>
      </c>
      <c r="H620" s="3" t="n">
        <f aca="false">H619+$D$12/2*(K619+N619)</f>
        <v>1.37501560875728</v>
      </c>
      <c r="I620" s="3" t="n">
        <f aca="false">I619+$D$12/2*(L619+O619)</f>
        <v>0.0280908890064086</v>
      </c>
      <c r="J620" s="8" t="n">
        <f aca="false">-H620-I620</f>
        <v>-1.40310649776369</v>
      </c>
      <c r="K620" s="8" t="n">
        <f aca="false">G620+$D$8*H620</f>
        <v>-3.79827944503246</v>
      </c>
      <c r="L620" s="8" t="n">
        <f aca="false">$D$9+I620*(G620-$D$10)</f>
        <v>-0.0267856845009004</v>
      </c>
      <c r="M620" s="8" t="n">
        <f aca="false">-(H620+$D$12*K620)-(I620+$D$12*L620)</f>
        <v>-1.21185324128702</v>
      </c>
      <c r="N620" s="8" t="n">
        <f aca="false">G620+$D$12*J620+$D$8*(H620+$D$12*K620)</f>
        <v>-3.90641756437097</v>
      </c>
      <c r="O620" s="8" t="n">
        <f aca="false">$D$9+(I620+$D$12*L620)*(G620+$D$12*J620-$D$10)</f>
        <v>-0.0178500320395926</v>
      </c>
      <c r="P620" s="3" t="n">
        <f aca="false">-0.75*G620*COS($A$21*PI()/180)+H620</f>
        <v>1.21513125512202</v>
      </c>
      <c r="Q620" s="3" t="n">
        <f aca="false">-0.75*G620*SIN($A$21*PI()/180)+I620</f>
        <v>3.07886609494991</v>
      </c>
    </row>
    <row r="621" customFormat="false" ht="15" hidden="false" customHeight="false" outlineLevel="0" collapsed="false">
      <c r="F621" s="8" t="n">
        <f aca="false">F620+$D$12</f>
        <v>30.8500000000003</v>
      </c>
      <c r="G621" s="3" t="n">
        <f aca="false">G620+$D$12/2*(J620+M620)</f>
        <v>-4.13865656026018</v>
      </c>
      <c r="H621" s="3" t="n">
        <f aca="false">H620+$D$12/2*(K620+N620)</f>
        <v>1.18239818352219</v>
      </c>
      <c r="I621" s="3" t="n">
        <f aca="false">I620+$D$12/2*(L620+O620)</f>
        <v>0.0269749960928963</v>
      </c>
      <c r="J621" s="8" t="n">
        <f aca="false">-H621-I621</f>
        <v>-1.20937317961509</v>
      </c>
      <c r="K621" s="8" t="n">
        <f aca="false">G621+$D$8*H621</f>
        <v>-3.90217692355574</v>
      </c>
      <c r="L621" s="8" t="n">
        <f aca="false">$D$9+I621*(G621-$D$10)</f>
        <v>-0.019540228914443</v>
      </c>
      <c r="M621" s="8" t="n">
        <f aca="false">-(H621+$D$12*K621)-(I621+$D$12*L621)</f>
        <v>-1.01328732199158</v>
      </c>
      <c r="N621" s="8" t="n">
        <f aca="false">G621+$D$12*J621+$D$8*(H621+$D$12*K621)</f>
        <v>-4.00166735177205</v>
      </c>
      <c r="O621" s="8" t="n">
        <f aca="false">$D$9+(I621+$D$12*L621)*(G621+$D$12*J621-$D$10)</f>
        <v>-0.013160731570084</v>
      </c>
      <c r="P621" s="3" t="n">
        <f aca="false">-0.75*G621*COS($A$21*PI()/180)+H621</f>
        <v>1.01994777204043</v>
      </c>
      <c r="Q621" s="3" t="n">
        <f aca="false">-0.75*G621*SIN($A$21*PI()/180)+I621</f>
        <v>3.12671350255409</v>
      </c>
    </row>
    <row r="622" customFormat="false" ht="15" hidden="false" customHeight="false" outlineLevel="0" collapsed="false">
      <c r="F622" s="8" t="n">
        <f aca="false">F621+$D$12</f>
        <v>30.9000000000003</v>
      </c>
      <c r="G622" s="3" t="n">
        <f aca="false">G621+$D$12/2*(J621+M621)</f>
        <v>-4.19422307280035</v>
      </c>
      <c r="H622" s="3" t="n">
        <f aca="false">H621+$D$12/2*(K621+N621)</f>
        <v>0.984802076638998</v>
      </c>
      <c r="I622" s="3" t="n">
        <f aca="false">I621+$D$12/2*(L621+O621)</f>
        <v>0.0261574720807831</v>
      </c>
      <c r="J622" s="8" t="n">
        <f aca="false">-H622-I622</f>
        <v>-1.01095954871978</v>
      </c>
      <c r="K622" s="8" t="n">
        <f aca="false">G622+$D$8*H622</f>
        <v>-3.99726265747255</v>
      </c>
      <c r="L622" s="8" t="n">
        <f aca="false">$D$9+I622*(G622-$D$10)</f>
        <v>-0.0143401612504838</v>
      </c>
      <c r="M622" s="8" t="n">
        <f aca="false">-(H622+$D$12*K622)-(I622+$D$12*L622)</f>
        <v>-0.810379407783629</v>
      </c>
      <c r="N622" s="8" t="n">
        <f aca="false">G622+$D$12*J622+$D$8*(H622+$D$12*K622)</f>
        <v>-4.08778326148326</v>
      </c>
      <c r="O622" s="8" t="n">
        <f aca="false">$D$9+(I622+$D$12*L622)*(G622+$D$12*J622-$D$10)</f>
        <v>-0.00975080124232022</v>
      </c>
      <c r="P622" s="3" t="n">
        <f aca="false">-0.75*G622*COS($A$21*PI()/180)+H622</f>
        <v>0.82017057023058</v>
      </c>
      <c r="Q622" s="3" t="n">
        <f aca="false">-0.75*G622*SIN($A$21*PI()/180)+I622</f>
        <v>3.16751374896642</v>
      </c>
    </row>
    <row r="623" customFormat="false" ht="15" hidden="false" customHeight="false" outlineLevel="0" collapsed="false">
      <c r="F623" s="8" t="n">
        <f aca="false">F622+$D$12</f>
        <v>30.9500000000003</v>
      </c>
      <c r="G623" s="3" t="n">
        <f aca="false">G622+$D$12/2*(J622+M622)</f>
        <v>-4.23975654671293</v>
      </c>
      <c r="H623" s="3" t="n">
        <f aca="false">H622+$D$12/2*(K622+N622)</f>
        <v>0.782675928665103</v>
      </c>
      <c r="I623" s="3" t="n">
        <f aca="false">I622+$D$12/2*(L622+O622)</f>
        <v>0.025555198018463</v>
      </c>
      <c r="J623" s="8" t="n">
        <f aca="false">-H623-I623</f>
        <v>-0.808231126683566</v>
      </c>
      <c r="K623" s="8" t="n">
        <f aca="false">G623+$D$8*H623</f>
        <v>-4.08322136097991</v>
      </c>
      <c r="L623" s="8" t="n">
        <f aca="false">$D$9+I623*(G623-$D$10)</f>
        <v>-0.0105686101751759</v>
      </c>
      <c r="M623" s="8" t="n">
        <f aca="false">-(H623+$D$12*K623)-(I623+$D$12*L623)</f>
        <v>-0.603541628125811</v>
      </c>
      <c r="N623" s="8" t="n">
        <f aca="false">G623+$D$12*J623+$D$8*(H623+$D$12*K623)</f>
        <v>-4.16446513092389</v>
      </c>
      <c r="O623" s="8" t="n">
        <f aca="false">$D$9+(I623+$D$12*L623)*(G623+$D$12*J623-$D$10)</f>
        <v>-0.00722584205622853</v>
      </c>
      <c r="P623" s="3" t="n">
        <f aca="false">-0.75*G623*COS($A$21*PI()/180)+H623</f>
        <v>0.616257143832976</v>
      </c>
      <c r="Q623" s="3" t="n">
        <f aca="false">-0.75*G623*SIN($A$21*PI()/180)+I623</f>
        <v>3.20101477880591</v>
      </c>
    </row>
    <row r="624" customFormat="false" ht="15" hidden="false" customHeight="false" outlineLevel="0" collapsed="false">
      <c r="F624" s="8" t="n">
        <f aca="false">F623+$D$12</f>
        <v>31.0000000000003</v>
      </c>
      <c r="G624" s="3" t="n">
        <f aca="false">G623+$D$12/2*(J623+M623)</f>
        <v>-4.27505086558317</v>
      </c>
      <c r="H624" s="3" t="n">
        <f aca="false">H623+$D$12/2*(K623+N623)</f>
        <v>0.576483766367508</v>
      </c>
      <c r="I624" s="3" t="n">
        <f aca="false">I623+$D$12/2*(L623+O623)</f>
        <v>0.0251103367126779</v>
      </c>
      <c r="J624" s="8" t="n">
        <f aca="false">-H624-I624</f>
        <v>-0.601594103080186</v>
      </c>
      <c r="K624" s="8" t="n">
        <f aca="false">G624+$D$8*H624</f>
        <v>-4.15975411230967</v>
      </c>
      <c r="L624" s="8" t="n">
        <f aca="false">$D$9+I624*(G624-$D$10)</f>
        <v>-0.00778931354932999</v>
      </c>
      <c r="M624" s="8" t="n">
        <f aca="false">-(H624+$D$12*K624)-(I624+$D$12*L624)</f>
        <v>-0.393216931787236</v>
      </c>
      <c r="N624" s="8" t="n">
        <f aca="false">G624+$D$12*J624+$D$8*(H624+$D$12*K624)</f>
        <v>-4.23143135858677</v>
      </c>
      <c r="O624" s="8" t="n">
        <f aca="false">$D$9+(I624+$D$12*L624)*(G624+$D$12*J624-$D$10)</f>
        <v>-0.00531006176978535</v>
      </c>
      <c r="P624" s="3" t="n">
        <f aca="false">-0.75*G624*COS($A$21*PI()/180)+H624</f>
        <v>0.408679610089368</v>
      </c>
      <c r="Q624" s="3" t="n">
        <f aca="false">-0.75*G624*SIN($A$21*PI()/180)+I624</f>
        <v>3.22700437942477</v>
      </c>
    </row>
    <row r="625" customFormat="false" ht="15" hidden="false" customHeight="false" outlineLevel="0" collapsed="false">
      <c r="F625" s="8" t="n">
        <f aca="false">F624+$D$12</f>
        <v>31.0500000000003</v>
      </c>
      <c r="G625" s="3" t="n">
        <f aca="false">G624+$D$12/2*(J624+M624)</f>
        <v>-4.29992114145485</v>
      </c>
      <c r="H625" s="3" t="n">
        <f aca="false">H624+$D$12/2*(K624+N624)</f>
        <v>0.366704129595097</v>
      </c>
      <c r="I625" s="3" t="n">
        <f aca="false">I624+$D$12/2*(L624+O624)</f>
        <v>0.0247828523297</v>
      </c>
      <c r="J625" s="8" t="n">
        <f aca="false">-H625-I625</f>
        <v>-0.391486981924797</v>
      </c>
      <c r="K625" s="8" t="n">
        <f aca="false">G625+$D$8*H625</f>
        <v>-4.22658031553583</v>
      </c>
      <c r="L625" s="8" t="n">
        <f aca="false">$D$9+I625*(G625-$D$10)</f>
        <v>-0.00569571999683075</v>
      </c>
      <c r="M625" s="8" t="n">
        <f aca="false">-(H625+$D$12*K625)-(I625+$D$12*L625)</f>
        <v>-0.179873180148163</v>
      </c>
      <c r="N625" s="8" t="n">
        <f aca="false">G625+$D$12*J625+$D$8*(H625+$D$12*K625)</f>
        <v>-4.28842046778743</v>
      </c>
      <c r="O625" s="8" t="n">
        <f aca="false">$D$9+(I625+$D$12*L625)*(G625+$D$12*J625-$D$10)</f>
        <v>-0.00381155235847905</v>
      </c>
      <c r="P625" s="3" t="n">
        <f aca="false">-0.75*G625*COS($A$21*PI()/180)+H625</f>
        <v>0.19792376606463</v>
      </c>
      <c r="Q625" s="3" t="n">
        <f aca="false">-0.75*G625*SIN($A$21*PI()/180)+I625</f>
        <v>3.24530403905901</v>
      </c>
    </row>
    <row r="626" customFormat="false" ht="15" hidden="false" customHeight="false" outlineLevel="0" collapsed="false">
      <c r="F626" s="8" t="n">
        <f aca="false">F625+$D$12</f>
        <v>31.1000000000003</v>
      </c>
      <c r="G626" s="3" t="n">
        <f aca="false">G625+$D$12/2*(J625+M625)</f>
        <v>-4.31420514550668</v>
      </c>
      <c r="H626" s="3" t="n">
        <f aca="false">H625+$D$12/2*(K625+N625)</f>
        <v>0.153829110012015</v>
      </c>
      <c r="I626" s="3" t="n">
        <f aca="false">I625+$D$12/2*(L625+O625)</f>
        <v>0.0245451705208173</v>
      </c>
      <c r="J626" s="8" t="n">
        <f aca="false">-H626-I626</f>
        <v>-0.178374280532832</v>
      </c>
      <c r="K626" s="8" t="n">
        <f aca="false">G626+$D$8*H626</f>
        <v>-4.28343932350427</v>
      </c>
      <c r="L626" s="8" t="n">
        <f aca="false">$D$9+I626*(G626-$D$10)</f>
        <v>-0.00407358304151767</v>
      </c>
      <c r="M626" s="8" t="n">
        <f aca="false">-(H626+$D$12*K626)-(I626+$D$12*L626)</f>
        <v>0.0360013647944574</v>
      </c>
      <c r="N626" s="8" t="n">
        <f aca="false">G626+$D$12*J626+$D$8*(H626+$D$12*K626)</f>
        <v>-4.33519243076596</v>
      </c>
      <c r="O626" s="8" t="n">
        <f aca="false">$D$9+(I626+$D$12*L626)*(G626+$D$12*J626-$D$10)</f>
        <v>-0.00259724758779567</v>
      </c>
      <c r="P626" s="3" t="n">
        <f aca="false">-0.75*G626*COS($A$21*PI()/180)+H626</f>
        <v>-0.0155119287767248</v>
      </c>
      <c r="Q626" s="3" t="n">
        <f aca="false">-0.75*G626*SIN($A$21*PI()/180)+I626</f>
        <v>3.25576467849066</v>
      </c>
    </row>
    <row r="627" customFormat="false" ht="15" hidden="false" customHeight="false" outlineLevel="0" collapsed="false">
      <c r="F627" s="8" t="n">
        <f aca="false">F626+$D$12</f>
        <v>31.1500000000003</v>
      </c>
      <c r="G627" s="3" t="n">
        <f aca="false">G626+$D$12/2*(J626+M626)</f>
        <v>-4.31776446840014</v>
      </c>
      <c r="H627" s="3" t="n">
        <f aca="false">H626+$D$12/2*(K626+N626)</f>
        <v>-0.0616366838447409</v>
      </c>
      <c r="I627" s="3" t="n">
        <f aca="false">I626+$D$12/2*(L626+O626)</f>
        <v>0.0243783997550844</v>
      </c>
      <c r="J627" s="8" t="n">
        <f aca="false">-H627-I627</f>
        <v>0.0372582840896565</v>
      </c>
      <c r="K627" s="8" t="n">
        <f aca="false">G627+$D$8*H627</f>
        <v>-4.33009180516908</v>
      </c>
      <c r="L627" s="8" t="n">
        <f aca="false">$D$9+I627*(G627-$D$10)</f>
        <v>-0.00277378727929581</v>
      </c>
      <c r="M627" s="8" t="n">
        <f aca="false">-(H627+$D$12*K627)-(I627+$D$12*L627)</f>
        <v>0.253901563712075</v>
      </c>
      <c r="N627" s="8" t="n">
        <f aca="false">G627+$D$12*J627+$D$8*(H627+$D$12*K627)</f>
        <v>-4.37152980901629</v>
      </c>
      <c r="O627" s="8" t="n">
        <f aca="false">$D$9+(I627+$D$12*L627)*(G627+$D$12*J627-$D$10)</f>
        <v>-0.0015750453147643</v>
      </c>
      <c r="P627" s="3" t="n">
        <f aca="false">-0.75*G627*COS($A$21*PI()/180)+H627</f>
        <v>-0.231117433058886</v>
      </c>
      <c r="Q627" s="3" t="n">
        <f aca="false">-0.75*G627*SIN($A$21*PI()/180)+I627</f>
        <v>3.25826374144878</v>
      </c>
    </row>
    <row r="628" customFormat="false" ht="15" hidden="false" customHeight="false" outlineLevel="0" collapsed="false">
      <c r="F628" s="8" t="n">
        <f aca="false">F627+$D$12</f>
        <v>31.2000000000003</v>
      </c>
      <c r="G628" s="3" t="n">
        <f aca="false">G627+$D$12/2*(J627+M627)</f>
        <v>-4.31048547220509</v>
      </c>
      <c r="H628" s="3" t="n">
        <f aca="false">H627+$D$12/2*(K627+N627)</f>
        <v>-0.279177224199375</v>
      </c>
      <c r="I628" s="3" t="n">
        <f aca="false">I627+$D$12/2*(L627+O627)</f>
        <v>0.0242696789402329</v>
      </c>
      <c r="J628" s="8" t="n">
        <f aca="false">-H628-I628</f>
        <v>0.254907545259142</v>
      </c>
      <c r="K628" s="8" t="n">
        <f aca="false">G628+$D$8*H628</f>
        <v>-4.36632091704497</v>
      </c>
      <c r="L628" s="8" t="n">
        <f aca="false">$D$9+I628*(G628-$D$10)</f>
        <v>-0.00169281424788761</v>
      </c>
      <c r="M628" s="8" t="n">
        <f aca="false">-(H628+$D$12*K628)-(I628+$D$12*L628)</f>
        <v>0.473308231823785</v>
      </c>
      <c r="N628" s="8" t="n">
        <f aca="false">G628+$D$12*J628+$D$8*(H628+$D$12*K628)</f>
        <v>-4.39723874895246</v>
      </c>
      <c r="O628" s="8" t="n">
        <f aca="false">$D$9+(I628+$D$12*L628)*(G628+$D$12*J628-$D$10)</f>
        <v>-0.000681161400844177</v>
      </c>
      <c r="P628" s="3" t="n">
        <f aca="false">-0.75*G628*COS($A$21*PI()/180)+H628</f>
        <v>-0.448372258493753</v>
      </c>
      <c r="Q628" s="3" t="n">
        <f aca="false">-0.75*G628*SIN($A$21*PI()/180)+I628</f>
        <v>3.25270325519612</v>
      </c>
    </row>
    <row r="629" customFormat="false" ht="15" hidden="false" customHeight="false" outlineLevel="0" collapsed="false">
      <c r="F629" s="8" t="n">
        <f aca="false">F628+$D$12</f>
        <v>31.2500000000003</v>
      </c>
      <c r="G629" s="3" t="n">
        <f aca="false">G628+$D$12/2*(J628+M628)</f>
        <v>-4.29228007777802</v>
      </c>
      <c r="H629" s="3" t="n">
        <f aca="false">H628+$D$12/2*(K628+N628)</f>
        <v>-0.498266215849311</v>
      </c>
      <c r="I629" s="3" t="n">
        <f aca="false">I628+$D$12/2*(L628+O628)</f>
        <v>0.0242103295490146</v>
      </c>
      <c r="J629" s="8" t="n">
        <f aca="false">-H629-I629</f>
        <v>0.474055886300296</v>
      </c>
      <c r="K629" s="8" t="n">
        <f aca="false">G629+$D$8*H629</f>
        <v>-4.39193332094788</v>
      </c>
      <c r="L629" s="8" t="n">
        <f aca="false">$D$9+I629*(G629-$D$10)</f>
        <v>-0.000758833395734543</v>
      </c>
      <c r="M629" s="8" t="n">
        <f aca="false">-(H629+$D$12*K629)-(I629+$D$12*L629)</f>
        <v>0.693690494017477</v>
      </c>
      <c r="N629" s="8" t="n">
        <f aca="false">G629+$D$12*J629+$D$8*(H629+$D$12*K629)</f>
        <v>-4.41214985984235</v>
      </c>
      <c r="O629" s="8" t="n">
        <f aca="false">$D$9+(I629+$D$12*L629)*(G629+$D$12*J629-$D$10)</f>
        <v>0.000128742694759681</v>
      </c>
      <c r="P629" s="3" t="n">
        <f aca="false">-0.75*G629*COS($A$21*PI()/180)+H629</f>
        <v>-0.666746652599098</v>
      </c>
      <c r="Q629" s="3" t="n">
        <f aca="false">-0.75*G629*SIN($A$21*PI()/180)+I629</f>
        <v>3.23900857237986</v>
      </c>
    </row>
    <row r="630" customFormat="false" ht="15" hidden="false" customHeight="false" outlineLevel="0" collapsed="false">
      <c r="F630" s="8" t="n">
        <f aca="false">F629+$D$12</f>
        <v>31.3000000000003</v>
      </c>
      <c r="G630" s="3" t="n">
        <f aca="false">G629+$D$12/2*(J629+M629)</f>
        <v>-4.26308641827008</v>
      </c>
      <c r="H630" s="3" t="n">
        <f aca="false">H629+$D$12/2*(K629+N629)</f>
        <v>-0.718368295369067</v>
      </c>
      <c r="I630" s="3" t="n">
        <f aca="false">I629+$D$12/2*(L629+O629)</f>
        <v>0.0241945772814903</v>
      </c>
      <c r="J630" s="8" t="n">
        <f aca="false">-H630-I630</f>
        <v>0.694173718087576</v>
      </c>
      <c r="K630" s="8" t="n">
        <f aca="false">G630+$D$8*H630</f>
        <v>-4.40676007734389</v>
      </c>
      <c r="L630" s="8" t="n">
        <f aca="false">$D$9+I630*(G630-$D$10)</f>
        <v>7.81170695321465E-005</v>
      </c>
      <c r="M630" s="8" t="n">
        <f aca="false">-(H630+$D$12*K630)-(I630+$D$12*L630)</f>
        <v>0.914507816101294</v>
      </c>
      <c r="N630" s="8" t="n">
        <f aca="false">G630+$D$12*J630+$D$8*(H630+$D$12*K630)</f>
        <v>-4.41611899221295</v>
      </c>
      <c r="O630" s="8" t="n">
        <f aca="false">$D$9+(I630+$D$12*L630)*(G630+$D$12*J630-$D$10)</f>
        <v>0.000885740215211789</v>
      </c>
      <c r="P630" s="3" t="n">
        <f aca="false">-0.75*G630*COS($A$21*PI()/180)+H630</f>
        <v>-0.885702823553919</v>
      </c>
      <c r="Q630" s="3" t="n">
        <f aca="false">-0.75*G630*SIN($A$21*PI()/180)+I630</f>
        <v>3.21712758215318</v>
      </c>
    </row>
    <row r="631" customFormat="false" ht="15" hidden="false" customHeight="false" outlineLevel="0" collapsed="false">
      <c r="F631" s="8" t="n">
        <f aca="false">F630+$D$12</f>
        <v>31.3500000000003</v>
      </c>
      <c r="G631" s="3" t="n">
        <f aca="false">G630+$D$12/2*(J630+M630)</f>
        <v>-4.22286937991535</v>
      </c>
      <c r="H631" s="3" t="n">
        <f aca="false">H630+$D$12/2*(K630+N630)</f>
        <v>-0.938940272107988</v>
      </c>
      <c r="I631" s="3" t="n">
        <f aca="false">I630+$D$12/2*(L630+O630)</f>
        <v>0.0242186737136089</v>
      </c>
      <c r="J631" s="8" t="n">
        <f aca="false">-H631-I631</f>
        <v>0.914721598394379</v>
      </c>
      <c r="K631" s="8" t="n">
        <f aca="false">G631+$D$8*H631</f>
        <v>-4.41065743433695</v>
      </c>
      <c r="L631" s="8" t="n">
        <f aca="false">$D$9+I631*(G631-$D$10)</f>
        <v>0.000853009498204854</v>
      </c>
      <c r="M631" s="8" t="n">
        <f aca="false">-(H631+$D$12*K631)-(I631+$D$12*L631)</f>
        <v>1.13521181963632</v>
      </c>
      <c r="N631" s="8" t="n">
        <f aca="false">G631+$D$12*J631+$D$8*(H631+$D$12*K631)</f>
        <v>-4.4090279287606</v>
      </c>
      <c r="O631" s="8" t="n">
        <f aca="false">$D$9+(I631+$D$12*L631)*(G631+$D$12*J631-$D$10)</f>
        <v>0.00161191807607089</v>
      </c>
      <c r="P631" s="3" t="n">
        <f aca="false">-0.75*G631*COS($A$21*PI()/180)+H631</f>
        <v>-1.10469620242317</v>
      </c>
      <c r="Q631" s="3" t="n">
        <f aca="false">-0.75*G631*SIN($A$21*PI()/180)+I631</f>
        <v>3.18703023685926</v>
      </c>
    </row>
    <row r="632" customFormat="false" ht="15" hidden="false" customHeight="false" outlineLevel="0" collapsed="false">
      <c r="F632" s="8" t="n">
        <f aca="false">F631+$D$12</f>
        <v>31.4000000000003</v>
      </c>
      <c r="G632" s="3" t="n">
        <f aca="false">G631+$D$12/2*(J631+M631)</f>
        <v>-4.17162104446459</v>
      </c>
      <c r="H632" s="3" t="n">
        <f aca="false">H631+$D$12/2*(K631+N631)</f>
        <v>-1.15943240618543</v>
      </c>
      <c r="I632" s="3" t="n">
        <f aca="false">I631+$D$12/2*(L631+O631)</f>
        <v>0.0242802969029658</v>
      </c>
      <c r="J632" s="8" t="n">
        <f aca="false">-H632-I632</f>
        <v>1.13515210928246</v>
      </c>
      <c r="K632" s="8" t="n">
        <f aca="false">G632+$D$8*H632</f>
        <v>-4.40350752570167</v>
      </c>
      <c r="L632" s="8" t="n">
        <f aca="false">$D$9+I632*(G632-$D$10)</f>
        <v>0.00159061486187673</v>
      </c>
      <c r="M632" s="8" t="n">
        <f aca="false">-(H632+$D$12*K632)-(I632+$D$12*L632)</f>
        <v>1.35524795482445</v>
      </c>
      <c r="N632" s="8" t="n">
        <f aca="false">G632+$D$12*J632+$D$8*(H632+$D$12*K632)</f>
        <v>-4.39078499549456</v>
      </c>
      <c r="O632" s="8" t="n">
        <f aca="false">$D$9+(I632+$D$12*L632)*(G632+$D$12*J632-$D$10)</f>
        <v>0.00232332525463833</v>
      </c>
      <c r="P632" s="3" t="n">
        <f aca="false">-0.75*G632*COS($A$21*PI()/180)+H632</f>
        <v>-1.32317673851936</v>
      </c>
      <c r="Q632" s="3" t="n">
        <f aca="false">-0.75*G632*SIN($A$21*PI()/180)+I632</f>
        <v>3.14870828400751</v>
      </c>
    </row>
    <row r="633" customFormat="false" ht="15" hidden="false" customHeight="false" outlineLevel="0" collapsed="false">
      <c r="F633" s="8" t="n">
        <f aca="false">F632+$D$12</f>
        <v>31.4500000000003</v>
      </c>
      <c r="G633" s="3" t="n">
        <f aca="false">G632+$D$12/2*(J632+M632)</f>
        <v>-4.10936104286191</v>
      </c>
      <c r="H633" s="3" t="n">
        <f aca="false">H632+$D$12/2*(K632+N632)</f>
        <v>-1.37928971921533</v>
      </c>
      <c r="I633" s="3" t="n">
        <f aca="false">I632+$D$12/2*(L632+O632)</f>
        <v>0.0243781454058786</v>
      </c>
      <c r="J633" s="8" t="n">
        <f aca="false">-H633-I633</f>
        <v>1.35491157380945</v>
      </c>
      <c r="K633" s="8" t="n">
        <f aca="false">G633+$D$8*H633</f>
        <v>-4.38521898670498</v>
      </c>
      <c r="L633" s="8" t="n">
        <f aca="false">$D$9+I633*(G633-$D$10)</f>
        <v>0.00230881734834473</v>
      </c>
      <c r="M633" s="8" t="n">
        <f aca="false">-(H633+$D$12*K633)-(I633+$D$12*L633)</f>
        <v>1.57405708227729</v>
      </c>
      <c r="N633" s="8" t="n">
        <f aca="false">G633+$D$12*J633+$D$8*(H633+$D$12*K633)</f>
        <v>-4.36132559788156</v>
      </c>
      <c r="O633" s="8" t="n">
        <f aca="false">$D$9+(I633+$D$12*L633)*(G633+$D$12*J633-$D$10)</f>
        <v>0.00303199785164668</v>
      </c>
      <c r="P633" s="3" t="n">
        <f aca="false">-0.75*G633*COS($A$21*PI()/180)+H633</f>
        <v>-1.54059022400959</v>
      </c>
      <c r="Q633" s="3" t="n">
        <f aca="false">-0.75*G633*SIN($A$21*PI()/180)+I633</f>
        <v>3.1021751251847</v>
      </c>
    </row>
    <row r="634" customFormat="false" ht="15" hidden="false" customHeight="false" outlineLevel="0" collapsed="false">
      <c r="F634" s="8" t="n">
        <f aca="false">F633+$D$12</f>
        <v>31.5000000000003</v>
      </c>
      <c r="G634" s="3" t="n">
        <f aca="false">G633+$D$12/2*(J633+M633)</f>
        <v>-4.03613682645974</v>
      </c>
      <c r="H634" s="3" t="n">
        <f aca="false">H633+$D$12/2*(K633+N633)</f>
        <v>-1.59795333383</v>
      </c>
      <c r="I634" s="3" t="n">
        <f aca="false">I633+$D$12/2*(L633+O633)</f>
        <v>0.0245116657858784</v>
      </c>
      <c r="J634" s="8" t="n">
        <f aca="false">-H634-I634</f>
        <v>1.57344166804412</v>
      </c>
      <c r="K634" s="8" t="n">
        <f aca="false">G634+$D$8*H634</f>
        <v>-4.35572749322574</v>
      </c>
      <c r="L634" s="8" t="n">
        <f aca="false">$D$9+I634*(G634-$D$10)</f>
        <v>0.00302089990022914</v>
      </c>
      <c r="M634" s="8" t="n">
        <f aca="false">-(H634+$D$12*K634)-(I634+$D$12*L634)</f>
        <v>1.79107699771039</v>
      </c>
      <c r="N634" s="8" t="n">
        <f aca="false">G634+$D$12*J634+$D$8*(H634+$D$12*K634)</f>
        <v>-4.3206126847558</v>
      </c>
      <c r="O634" s="8" t="n">
        <f aca="false">$D$9+(I634+$D$12*L634)*(G634+$D$12*J634-$D$10)</f>
        <v>0.00374734849284381</v>
      </c>
      <c r="P634" s="3" t="n">
        <f aca="false">-0.75*G634*COS($A$21*PI()/180)+H634</f>
        <v>-1.75637964408509</v>
      </c>
      <c r="Q634" s="3" t="n">
        <f aca="false">-0.75*G634*SIN($A$21*PI()/180)+I634</f>
        <v>3.04746574669585</v>
      </c>
    </row>
    <row r="635" customFormat="false" ht="15" hidden="false" customHeight="false" outlineLevel="0" collapsed="false">
      <c r="F635" s="8" t="n">
        <f aca="false">F634+$D$12</f>
        <v>31.5500000000003</v>
      </c>
      <c r="G635" s="3" t="n">
        <f aca="false">G634+$D$12/2*(J634+M634)</f>
        <v>-3.95202385981588</v>
      </c>
      <c r="H635" s="3" t="n">
        <f aca="false">H634+$D$12/2*(K634+N634)</f>
        <v>-1.81486183827953</v>
      </c>
      <c r="I635" s="3" t="n">
        <f aca="false">I634+$D$12/2*(L634+O634)</f>
        <v>0.0246808719957052</v>
      </c>
      <c r="J635" s="8" t="n">
        <f aca="false">-H635-I635</f>
        <v>1.79018096628383</v>
      </c>
      <c r="K635" s="8" t="n">
        <f aca="false">G635+$D$8*H635</f>
        <v>-4.31499622747179</v>
      </c>
      <c r="L635" s="8" t="n">
        <f aca="false">$D$9+I635*(G635-$D$10)</f>
        <v>0.00373711700909032</v>
      </c>
      <c r="M635" s="8" t="n">
        <f aca="false">-(H635+$D$12*K635)-(I635+$D$12*L635)</f>
        <v>2.00574392180696</v>
      </c>
      <c r="N635" s="8" t="n">
        <f aca="false">G635+$D$12*J635+$D$8*(H635+$D$12*K635)</f>
        <v>-4.26863714143232</v>
      </c>
      <c r="O635" s="8" t="n">
        <f aca="false">$D$9+(I635+$D$12*L635)*(G635+$D$12*J635-$D$10)</f>
        <v>0.00447712148117591</v>
      </c>
      <c r="P635" s="3" t="n">
        <f aca="false">-0.75*G635*COS($A$21*PI()/180)+H635</f>
        <v>-1.96998654912833</v>
      </c>
      <c r="Q635" s="3" t="n">
        <f aca="false">-0.75*G635*SIN($A$21*PI()/180)+I635</f>
        <v>2.98463668334589</v>
      </c>
    </row>
    <row r="636" customFormat="false" ht="15" hidden="false" customHeight="false" outlineLevel="0" collapsed="false">
      <c r="F636" s="8" t="n">
        <f aca="false">F635+$D$12</f>
        <v>31.6000000000003</v>
      </c>
      <c r="G636" s="3" t="n">
        <f aca="false">G635+$D$12/2*(J635+M635)</f>
        <v>-3.85712573761361</v>
      </c>
      <c r="H636" s="3" t="n">
        <f aca="false">H635+$D$12/2*(K635+N635)</f>
        <v>-2.02945267250214</v>
      </c>
      <c r="I636" s="3" t="n">
        <f aca="false">I635+$D$12/2*(L635+O635)</f>
        <v>0.0248862279579619</v>
      </c>
      <c r="J636" s="8" t="n">
        <f aca="false">-H636-I636</f>
        <v>2.00456644454418</v>
      </c>
      <c r="K636" s="8" t="n">
        <f aca="false">G636+$D$8*H636</f>
        <v>-4.26301627211404</v>
      </c>
      <c r="L636" s="8" t="n">
        <f aca="false">$D$9+I636*(G636-$D$10)</f>
        <v>0.00446577779937818</v>
      </c>
      <c r="M636" s="8" t="n">
        <f aca="false">-(H636+$D$12*K636)-(I636+$D$12*L636)</f>
        <v>2.21749396925991</v>
      </c>
      <c r="N636" s="8" t="n">
        <f aca="false">G636+$D$12*J636+$D$8*(H636+$D$12*K636)</f>
        <v>-4.20541811260797</v>
      </c>
      <c r="O636" s="8" t="n">
        <f aca="false">$D$9+(I636+$D$12*L636)*(G636+$D$12*J636-$D$10)</f>
        <v>0.00522805366068418</v>
      </c>
      <c r="P636" s="3" t="n">
        <f aca="false">-0.75*G636*COS($A$21*PI()/180)+H636</f>
        <v>-2.1808524453726</v>
      </c>
      <c r="Q636" s="3" t="n">
        <f aca="false">-0.75*G636*SIN($A$21*PI()/180)+I636</f>
        <v>2.91376598859019</v>
      </c>
    </row>
    <row r="637" customFormat="false" ht="15" hidden="false" customHeight="false" outlineLevel="0" collapsed="false">
      <c r="F637" s="8" t="n">
        <f aca="false">F636+$D$12</f>
        <v>31.6500000000003</v>
      </c>
      <c r="G637" s="3" t="n">
        <f aca="false">G636+$D$12/2*(J636+M636)</f>
        <v>-3.75157422726851</v>
      </c>
      <c r="H637" s="3" t="n">
        <f aca="false">H636+$D$12/2*(K636+N636)</f>
        <v>-2.24116353212019</v>
      </c>
      <c r="I637" s="3" t="n">
        <f aca="false">I636+$D$12/2*(L636+O636)</f>
        <v>0.0251285737444635</v>
      </c>
      <c r="J637" s="8" t="n">
        <f aca="false">-H637-I637</f>
        <v>2.21603495837572</v>
      </c>
      <c r="K637" s="8" t="n">
        <f aca="false">G637+$D$8*H637</f>
        <v>-4.19980693369255</v>
      </c>
      <c r="L637" s="8" t="n">
        <f aca="false">$D$9+I637*(G637-$D$10)</f>
        <v>0.00521399539440093</v>
      </c>
      <c r="M637" s="8" t="n">
        <f aca="false">-(H637+$D$12*K637)-(I637+$D$12*L637)</f>
        <v>2.42576460529063</v>
      </c>
      <c r="N637" s="8" t="n">
        <f aca="false">G637+$D$12*J637+$D$8*(H637+$D$12*K637)</f>
        <v>-4.13100325511069</v>
      </c>
      <c r="O637" s="8" t="n">
        <f aca="false">$D$9+(I637+$D$12*L637)*(G637+$D$12*J637-$D$10)</f>
        <v>0.00600633766214384</v>
      </c>
      <c r="P637" s="3" t="n">
        <f aca="false">-0.75*G637*COS($A$21*PI()/180)+H637</f>
        <v>-2.38842020057055</v>
      </c>
      <c r="Q637" s="3" t="n">
        <f aca="false">-0.75*G637*SIN($A$21*PI()/180)+I637</f>
        <v>2.83495319262526</v>
      </c>
    </row>
    <row r="638" customFormat="false" ht="15" hidden="false" customHeight="false" outlineLevel="0" collapsed="false">
      <c r="F638" s="8" t="n">
        <f aca="false">F637+$D$12</f>
        <v>31.7000000000003</v>
      </c>
      <c r="G638" s="3" t="n">
        <f aca="false">G637+$D$12/2*(J637+M637)</f>
        <v>-3.63552923817685</v>
      </c>
      <c r="H638" s="3" t="n">
        <f aca="false">H637+$D$12/2*(K637+N637)</f>
        <v>-2.44943378684027</v>
      </c>
      <c r="I638" s="3" t="n">
        <f aca="false">I637+$D$12/2*(L637+O637)</f>
        <v>0.0254090820708771</v>
      </c>
      <c r="J638" s="8" t="n">
        <f aca="false">-H638-I638</f>
        <v>2.42402470476939</v>
      </c>
      <c r="K638" s="8" t="n">
        <f aca="false">G638+$D$8*H638</f>
        <v>-4.12541599554491</v>
      </c>
      <c r="L638" s="8" t="n">
        <f aca="false">$D$9+I638*(G638-$D$10)</f>
        <v>0.00598821093258289</v>
      </c>
      <c r="M638" s="8" t="n">
        <f aca="false">-(H638+$D$12*K638)-(I638+$D$12*L638)</f>
        <v>2.62999609400001</v>
      </c>
      <c r="N638" s="8" t="n">
        <f aca="false">G638+$D$12*J638+$D$8*(H638+$D$12*K638)</f>
        <v>-4.04546892026188</v>
      </c>
      <c r="O638" s="8" t="n">
        <f aca="false">$D$9+(I638+$D$12*L638)*(G638+$D$12*J638-$D$10)</f>
        <v>0.00681795401093838</v>
      </c>
      <c r="P638" s="3" t="n">
        <f aca="false">-0.75*G638*COS($A$21*PI()/180)+H638</f>
        <v>-2.59213546118714</v>
      </c>
      <c r="Q638" s="3" t="n">
        <f aca="false">-0.75*G638*SIN($A$21*PI()/180)+I638</f>
        <v>2.74831923585128</v>
      </c>
    </row>
    <row r="639" customFormat="false" ht="15" hidden="false" customHeight="false" outlineLevel="0" collapsed="false">
      <c r="F639" s="8" t="n">
        <f aca="false">F638+$D$12</f>
        <v>31.7500000000003</v>
      </c>
      <c r="G639" s="3" t="n">
        <f aca="false">G638+$D$12/2*(J638+M638)</f>
        <v>-3.50917871820762</v>
      </c>
      <c r="H639" s="3" t="n">
        <f aca="false">H638+$D$12/2*(K638+N638)</f>
        <v>-2.65370590973544</v>
      </c>
      <c r="I639" s="3" t="n">
        <f aca="false">I638+$D$12/2*(L638+O638)</f>
        <v>0.0257292361944651</v>
      </c>
      <c r="J639" s="8" t="n">
        <f aca="false">-H639-I639</f>
        <v>2.62797667354097</v>
      </c>
      <c r="K639" s="8" t="n">
        <f aca="false">G639+$D$8*H639</f>
        <v>-4.0399199001547</v>
      </c>
      <c r="L639" s="8" t="n">
        <f aca="false">$D$9+I639*(G639-$D$10)</f>
        <v>0.00679456713278548</v>
      </c>
      <c r="M639" s="8" t="n">
        <f aca="false">-(H639+$D$12*K639)-(I639+$D$12*L639)</f>
        <v>2.82963294019207</v>
      </c>
      <c r="N639" s="8" t="n">
        <f aca="false">G639+$D$12*J639+$D$8*(H639+$D$12*K639)</f>
        <v>-3.9489202654792</v>
      </c>
      <c r="O639" s="8" t="n">
        <f aca="false">$D$9+(I639+$D$12*L639)*(G639+$D$12*J639-$D$10)</f>
        <v>0.00766891772432166</v>
      </c>
      <c r="P639" s="3" t="n">
        <f aca="false">-0.75*G639*COS($A$21*PI()/180)+H639</f>
        <v>-2.79144807761902</v>
      </c>
      <c r="Q639" s="3" t="n">
        <f aca="false">-0.75*G639*SIN($A$21*PI()/180)+I639</f>
        <v>2.65400636924521</v>
      </c>
    </row>
    <row r="640" customFormat="false" ht="15" hidden="false" customHeight="false" outlineLevel="0" collapsed="false">
      <c r="F640" s="8" t="n">
        <f aca="false">F639+$D$12</f>
        <v>31.8000000000003</v>
      </c>
      <c r="G640" s="3" t="n">
        <f aca="false">G639+$D$12/2*(J639+M639)</f>
        <v>-3.37273847786429</v>
      </c>
      <c r="H640" s="3" t="n">
        <f aca="false">H639+$D$12/2*(K639+N639)</f>
        <v>-2.85342691387628</v>
      </c>
      <c r="I640" s="3" t="n">
        <f aca="false">I639+$D$12/2*(L639+O639)</f>
        <v>0.0260908233158928</v>
      </c>
      <c r="J640" s="8" t="n">
        <f aca="false">-H640-I640</f>
        <v>2.82733609056039</v>
      </c>
      <c r="K640" s="8" t="n">
        <f aca="false">G640+$D$8*H640</f>
        <v>-3.94342386063955</v>
      </c>
      <c r="L640" s="8" t="n">
        <f aca="false">$D$9+I640*(G640-$D$10)</f>
        <v>0.00763918301975849</v>
      </c>
      <c r="M640" s="8" t="n">
        <f aca="false">-(H640+$D$12*K640)-(I640+$D$12*L640)</f>
        <v>3.02412532444138</v>
      </c>
      <c r="N640" s="8" t="n">
        <f aca="false">G640+$D$12*J640+$D$8*(H640+$D$12*K640)</f>
        <v>-3.84149129471792</v>
      </c>
      <c r="O640" s="8" t="n">
        <f aca="false">$D$9+(I640+$D$12*L640)*(G640+$D$12*J640-$D$10)</f>
        <v>0.00856547075460576</v>
      </c>
      <c r="P640" s="3" t="n">
        <f aca="false">-0.75*G640*COS($A$21*PI()/180)+H640</f>
        <v>-2.98581353392358</v>
      </c>
      <c r="Q640" s="3" t="n">
        <f aca="false">-0.75*G640*SIN($A$21*PI()/180)+I640</f>
        <v>2.55217801606474</v>
      </c>
    </row>
    <row r="641" customFormat="false" ht="15" hidden="false" customHeight="false" outlineLevel="0" collapsed="false">
      <c r="F641" s="8" t="n">
        <f aca="false">F640+$D$12</f>
        <v>31.8500000000003</v>
      </c>
      <c r="G641" s="3" t="n">
        <f aca="false">G640+$D$12/2*(J640+M640)</f>
        <v>-3.22645194248925</v>
      </c>
      <c r="H641" s="3" t="n">
        <f aca="false">H640+$D$12/2*(K640+N640)</f>
        <v>-3.04804979276022</v>
      </c>
      <c r="I641" s="3" t="n">
        <f aca="false">I640+$D$12/2*(L640+O640)</f>
        <v>0.0264959396602519</v>
      </c>
      <c r="J641" s="8" t="n">
        <f aca="false">-H641-I641</f>
        <v>3.02155385309997</v>
      </c>
      <c r="K641" s="8" t="n">
        <f aca="false">G641+$D$8*H641</f>
        <v>-3.83606190104129</v>
      </c>
      <c r="L641" s="8" t="n">
        <f aca="false">$D$9+I641*(G641-$D$10)</f>
        <v>0.00852836537409488</v>
      </c>
      <c r="M641" s="8" t="n">
        <f aca="false">-(H641+$D$12*K641)-(I641+$D$12*L641)</f>
        <v>3.21293052988333</v>
      </c>
      <c r="N641" s="8" t="n">
        <f aca="false">G641+$D$12*J641+$D$8*(H641+$D$12*K641)</f>
        <v>-3.7233448273967</v>
      </c>
      <c r="O641" s="8" t="n">
        <f aca="false">$D$9+(I641+$D$12*L641)*(G641+$D$12*J641-$D$10)</f>
        <v>0.00951424196463932</v>
      </c>
      <c r="P641" s="3" t="n">
        <f aca="false">-0.75*G641*COS($A$21*PI()/180)+H641</f>
        <v>-3.17469437852178</v>
      </c>
      <c r="Q641" s="3" t="n">
        <f aca="false">-0.75*G641*SIN($A$21*PI()/180)+I641</f>
        <v>2.44301859133727</v>
      </c>
    </row>
    <row r="642" customFormat="false" ht="15" hidden="false" customHeight="false" outlineLevel="0" collapsed="false">
      <c r="F642" s="8" t="n">
        <f aca="false">F641+$D$12</f>
        <v>31.9000000000003</v>
      </c>
      <c r="G642" s="3" t="n">
        <f aca="false">G641+$D$12/2*(J641+M641)</f>
        <v>-3.07058983291466</v>
      </c>
      <c r="H642" s="3" t="n">
        <f aca="false">H641+$D$12/2*(K641+N641)</f>
        <v>-3.23703496097117</v>
      </c>
      <c r="I642" s="3" t="n">
        <f aca="false">I641+$D$12/2*(L641+O641)</f>
        <v>0.0269470048437203</v>
      </c>
      <c r="J642" s="8" t="n">
        <f aca="false">-H642-I642</f>
        <v>3.21008795612745</v>
      </c>
      <c r="K642" s="8" t="n">
        <f aca="false">G642+$D$8*H642</f>
        <v>-3.7179968251089</v>
      </c>
      <c r="L642" s="8" t="n">
        <f aca="false">$D$9+I642*(G642-$D$10)</f>
        <v>0.00946878152448943</v>
      </c>
      <c r="M642" s="8" t="n">
        <f aca="false">-(H642+$D$12*K642)-(I642+$D$12*L642)</f>
        <v>3.39551435830667</v>
      </c>
      <c r="N642" s="8" t="n">
        <f aca="false">G642+$D$12*J642+$D$8*(H642+$D$12*K642)</f>
        <v>-3.59467239555361</v>
      </c>
      <c r="O642" s="8" t="n">
        <f aca="false">$D$9+(I642+$D$12*L642)*(G642+$D$12*J642-$D$10)</f>
        <v>0.0105223898445863</v>
      </c>
      <c r="P642" s="3" t="n">
        <f aca="false">-0.75*G642*COS($A$21*PI()/180)+H642</f>
        <v>-3.35756165232276</v>
      </c>
      <c r="Q642" s="3" t="n">
        <f aca="false">-0.75*G642*SIN($A$21*PI()/180)+I642</f>
        <v>2.32673327704299</v>
      </c>
    </row>
    <row r="643" customFormat="false" ht="15" hidden="false" customHeight="false" outlineLevel="0" collapsed="false">
      <c r="F643" s="8" t="n">
        <f aca="false">F642+$D$12</f>
        <v>31.9500000000003</v>
      </c>
      <c r="G643" s="3" t="n">
        <f aca="false">G642+$D$12/2*(J642+M642)</f>
        <v>-2.90544977505381</v>
      </c>
      <c r="H643" s="3" t="n">
        <f aca="false">H642+$D$12/2*(K642+N642)</f>
        <v>-3.41985169148773</v>
      </c>
      <c r="I643" s="3" t="n">
        <f aca="false">I642+$D$12/2*(L642+O642)</f>
        <v>0.0274467841279471</v>
      </c>
      <c r="J643" s="8" t="n">
        <f aca="false">-H643-I643</f>
        <v>3.39240490735979</v>
      </c>
      <c r="K643" s="8" t="n">
        <f aca="false">G643+$D$8*H643</f>
        <v>-3.58942011335136</v>
      </c>
      <c r="L643" s="8" t="n">
        <f aca="false">$D$9+I643*(G643-$D$10)</f>
        <v>0.0104676107177169</v>
      </c>
      <c r="M643" s="8" t="n">
        <f aca="false">-(H643+$D$12*K643)-(I643+$D$12*L643)</f>
        <v>3.57135253249147</v>
      </c>
      <c r="N643" s="8" t="n">
        <f aca="false">G643+$D$12*J643+$D$8*(H643+$D$12*K643)</f>
        <v>-3.45569406911688</v>
      </c>
      <c r="O643" s="8" t="n">
        <f aca="false">$D$9+(I643+$D$12*L643)*(G643+$D$12*J643-$D$10)</f>
        <v>0.0115977389071789</v>
      </c>
      <c r="P643" s="3" t="n">
        <f aca="false">-0.75*G643*COS($A$21*PI()/180)+H643</f>
        <v>-3.5338963107077</v>
      </c>
      <c r="Q643" s="3" t="n">
        <f aca="false">-0.75*G643*SIN($A$21*PI()/180)+I643</f>
        <v>2.20354775196402</v>
      </c>
    </row>
    <row r="644" customFormat="false" ht="15" hidden="false" customHeight="false" outlineLevel="0" collapsed="false">
      <c r="F644" s="8" t="n">
        <f aca="false">F643+$D$12</f>
        <v>32.0000000000003</v>
      </c>
      <c r="G644" s="3" t="n">
        <f aca="false">G643+$D$12/2*(J643+M643)</f>
        <v>-2.73135583905753</v>
      </c>
      <c r="H644" s="3" t="n">
        <f aca="false">H643+$D$12/2*(K643+N643)</f>
        <v>-3.59597954604944</v>
      </c>
      <c r="I644" s="3" t="n">
        <f aca="false">I643+$D$12/2*(L643+O643)</f>
        <v>0.0279984178685695</v>
      </c>
      <c r="J644" s="8" t="n">
        <f aca="false">-H644-I644</f>
        <v>3.56798112818087</v>
      </c>
      <c r="K644" s="8" t="n">
        <f aca="false">G644+$D$8*H644</f>
        <v>-3.45055174826742</v>
      </c>
      <c r="L644" s="8" t="n">
        <f aca="false">$D$9+I644*(G644-$D$10)</f>
        <v>0.0115326863960318</v>
      </c>
      <c r="M644" s="8" t="n">
        <f aca="false">-(H644+$D$12*K644)-(I644+$D$12*L644)</f>
        <v>3.73993208127444</v>
      </c>
      <c r="N644" s="8" t="n">
        <f aca="false">G644+$D$12*J644+$D$8*(H644+$D$12*K644)</f>
        <v>-3.30665820934105</v>
      </c>
      <c r="O644" s="8" t="n">
        <f aca="false">$D$9+(I644+$D$12*L644)*(G644+$D$12*J644-$D$10)</f>
        <v>0.012748917947679</v>
      </c>
      <c r="P644" s="3" t="n">
        <f aca="false">-0.75*G644*COS($A$21*PI()/180)+H644</f>
        <v>-3.70319063580706</v>
      </c>
      <c r="Q644" s="3" t="n">
        <f aca="false">-0.75*G644*SIN($A$21*PI()/180)+I644</f>
        <v>2.07370787597398</v>
      </c>
    </row>
    <row r="645" customFormat="false" ht="15" hidden="false" customHeight="false" outlineLevel="0" collapsed="false">
      <c r="F645" s="8" t="n">
        <f aca="false">F644+$D$12</f>
        <v>32.0500000000003</v>
      </c>
      <c r="G645" s="3" t="n">
        <f aca="false">G644+$D$12/2*(J644+M644)</f>
        <v>-2.54865800882115</v>
      </c>
      <c r="H645" s="3" t="n">
        <f aca="false">H644+$D$12/2*(K644+N644)</f>
        <v>-3.76490979498965</v>
      </c>
      <c r="I645" s="3" t="n">
        <f aca="false">I644+$D$12/2*(L644+O644)</f>
        <v>0.0286054579771623</v>
      </c>
      <c r="J645" s="8" t="n">
        <f aca="false">-H645-I645</f>
        <v>3.73630433701249</v>
      </c>
      <c r="K645" s="8" t="n">
        <f aca="false">G645+$D$8*H645</f>
        <v>-3.30163996781908</v>
      </c>
      <c r="L645" s="8" t="n">
        <f aca="false">$D$9+I645*(G645-$D$10)</f>
        <v>0.0126726385218593</v>
      </c>
      <c r="M645" s="8" t="n">
        <f aca="false">-(H645+$D$12*K645)-(I645+$D$12*L645)</f>
        <v>3.90075270347735</v>
      </c>
      <c r="N645" s="8" t="n">
        <f aca="false">G645+$D$12*J645+$D$8*(H645+$D$12*K645)</f>
        <v>-3.14784115064664</v>
      </c>
      <c r="O645" s="8" t="n">
        <f aca="false">$D$9+(I645+$D$12*L645)*(G645+$D$12*J645-$D$10)</f>
        <v>0.0139855066551974</v>
      </c>
      <c r="P645" s="3" t="n">
        <f aca="false">-0.75*G645*COS($A$21*PI()/180)+H645</f>
        <v>-3.86494963551057</v>
      </c>
      <c r="Q645" s="3" t="n">
        <f aca="false">-0.75*G645*SIN($A$21*PI()/180)+I645</f>
        <v>1.93747932917535</v>
      </c>
    </row>
    <row r="646" customFormat="false" ht="15" hidden="false" customHeight="false" outlineLevel="0" collapsed="false">
      <c r="F646" s="8" t="n">
        <f aca="false">F645+$D$12</f>
        <v>32.1000000000003</v>
      </c>
      <c r="G646" s="3" t="n">
        <f aca="false">G645+$D$12/2*(J645+M645)</f>
        <v>-2.3577315828089</v>
      </c>
      <c r="H646" s="3" t="n">
        <f aca="false">H645+$D$12/2*(K645+N645)</f>
        <v>-3.92614682295129</v>
      </c>
      <c r="I646" s="3" t="n">
        <f aca="false">I645+$D$12/2*(L645+O645)</f>
        <v>0.0292719116065887</v>
      </c>
      <c r="J646" s="8" t="n">
        <f aca="false">-H646-I646</f>
        <v>3.89687491134471</v>
      </c>
      <c r="K646" s="8" t="n">
        <f aca="false">G646+$D$8*H646</f>
        <v>-3.14296094739916</v>
      </c>
      <c r="L646" s="8" t="n">
        <f aca="false">$D$9+I646*(G646-$D$10)</f>
        <v>0.0138970430896005</v>
      </c>
      <c r="M646" s="8" t="n">
        <f aca="false">-(H646+$D$12*K646)-(I646+$D$12*L646)</f>
        <v>4.05332810656018</v>
      </c>
      <c r="N646" s="8" t="n">
        <f aca="false">G646+$D$12*J646+$D$8*(H646+$D$12*K646)</f>
        <v>-2.97954681130592</v>
      </c>
      <c r="O646" s="8" t="n">
        <f aca="false">$D$9+(I646+$D$12*L646)*(G646+$D$12*J646-$D$10)</f>
        <v>0.0153181960954152</v>
      </c>
      <c r="P646" s="3" t="n">
        <f aca="false">-0.75*G646*COS($A$21*PI()/180)+H646</f>
        <v>-4.01869242566416</v>
      </c>
      <c r="Q646" s="3" t="n">
        <f aca="false">-0.75*G646*SIN($A$21*PI()/180)+I646</f>
        <v>1.79514720681905</v>
      </c>
    </row>
    <row r="647" customFormat="false" ht="15" hidden="false" customHeight="false" outlineLevel="0" collapsed="false">
      <c r="F647" s="8" t="n">
        <f aca="false">F646+$D$12</f>
        <v>32.1500000000003</v>
      </c>
      <c r="G647" s="3" t="n">
        <f aca="false">G646+$D$12/2*(J646+M646)</f>
        <v>-2.15897650736128</v>
      </c>
      <c r="H647" s="3" t="n">
        <f aca="false">H646+$D$12/2*(K646+N646)</f>
        <v>-4.07920951691892</v>
      </c>
      <c r="I647" s="3" t="n">
        <f aca="false">I646+$D$12/2*(L646+O646)</f>
        <v>0.0300022925862141</v>
      </c>
      <c r="J647" s="8" t="n">
        <f aca="false">-H647-I647</f>
        <v>4.04920722433271</v>
      </c>
      <c r="K647" s="8" t="n">
        <f aca="false">G647+$D$8*H647</f>
        <v>-2.97481841074506</v>
      </c>
      <c r="L647" s="8" t="n">
        <f aca="false">$D$9+I647*(G647-$D$10)</f>
        <v>0.0152165847945278</v>
      </c>
      <c r="M647" s="8" t="n">
        <f aca="false">-(H647+$D$12*K647)-(I647+$D$12*L647)</f>
        <v>4.19718731563023</v>
      </c>
      <c r="N647" s="8" t="n">
        <f aca="false">G647+$D$12*J647+$D$8*(H647+$D$12*K647)</f>
        <v>-2.80210623363588</v>
      </c>
      <c r="O647" s="8" t="n">
        <f aca="false">$D$9+(I647+$D$12*L647)*(G647+$D$12*J647-$D$10)</f>
        <v>0.0167589681379707</v>
      </c>
      <c r="P647" s="3" t="n">
        <f aca="false">-0.75*G647*COS($A$21*PI()/180)+H647</f>
        <v>-4.16395359193302</v>
      </c>
      <c r="Q647" s="3" t="n">
        <f aca="false">-0.75*G647*SIN($A$21*PI()/180)+I647</f>
        <v>1.6470155714054</v>
      </c>
    </row>
    <row r="648" customFormat="false" ht="15" hidden="false" customHeight="false" outlineLevel="0" collapsed="false">
      <c r="F648" s="8" t="n">
        <f aca="false">F647+$D$12</f>
        <v>32.2000000000003</v>
      </c>
      <c r="G648" s="3" t="n">
        <f aca="false">G647+$D$12/2*(J647+M647)</f>
        <v>-1.9528166438622</v>
      </c>
      <c r="H648" s="3" t="n">
        <f aca="false">H647+$D$12/2*(K647+N647)</f>
        <v>-4.22363263302845</v>
      </c>
      <c r="I648" s="3" t="n">
        <f aca="false">I647+$D$12/2*(L647+O647)</f>
        <v>0.0308016814095266</v>
      </c>
      <c r="J648" s="8" t="n">
        <f aca="false">-H648-I648</f>
        <v>4.19283095161892</v>
      </c>
      <c r="K648" s="8" t="n">
        <f aca="false">G648+$D$8*H648</f>
        <v>-2.79754317046789</v>
      </c>
      <c r="L648" s="8" t="n">
        <f aca="false">$D$9+I648*(G648-$D$10)</f>
        <v>0.0166432382464291</v>
      </c>
      <c r="M648" s="8" t="n">
        <f aca="false">-(H648+$D$12*K648)-(I648+$D$12*L648)</f>
        <v>4.33187594822999</v>
      </c>
      <c r="N648" s="8" t="n">
        <f aca="false">G648+$D$12*J648+$D$8*(H648+$D$12*K648)</f>
        <v>-2.61587705459163</v>
      </c>
      <c r="O648" s="8" t="n">
        <f aca="false">$D$9+(I648+$D$12*L648)*(G648+$D$12*J648-$D$10)</f>
        <v>0.0183212988342992</v>
      </c>
      <c r="P648" s="3" t="n">
        <f aca="false">-0.75*G648*COS($A$21*PI()/180)+H648</f>
        <v>-4.30028452784619</v>
      </c>
      <c r="Q648" s="3" t="n">
        <f aca="false">-0.75*G648*SIN($A$21*PI()/180)+I648</f>
        <v>1.49340696380035</v>
      </c>
    </row>
    <row r="649" customFormat="false" ht="15" hidden="false" customHeight="false" outlineLevel="0" collapsed="false">
      <c r="F649" s="8" t="n">
        <f aca="false">F648+$D$12</f>
        <v>32.2500000000003</v>
      </c>
      <c r="G649" s="3" t="n">
        <f aca="false">G648+$D$12/2*(J648+M648)</f>
        <v>-1.73969897136598</v>
      </c>
      <c r="H649" s="3" t="n">
        <f aca="false">H648+$D$12/2*(K648+N648)</f>
        <v>-4.35896813865493</v>
      </c>
      <c r="I649" s="3" t="n">
        <f aca="false">I648+$D$12/2*(L648+O648)</f>
        <v>0.0316757948365448</v>
      </c>
      <c r="J649" s="8" t="n">
        <f aca="false">-H649-I649</f>
        <v>4.32729234381839</v>
      </c>
      <c r="K649" s="8" t="n">
        <f aca="false">G649+$D$8*H649</f>
        <v>-2.61149259909697</v>
      </c>
      <c r="L649" s="8" t="n">
        <f aca="false">$D$9+I649*(G649-$D$10)</f>
        <v>0.018190472959484</v>
      </c>
      <c r="M649" s="8" t="n">
        <f aca="false">-(H649+$D$12*K649)-(I649+$D$12*L649)</f>
        <v>4.45695745012526</v>
      </c>
      <c r="N649" s="8" t="n">
        <f aca="false">G649+$D$12*J649+$D$8*(H649+$D$12*K649)</f>
        <v>-2.42124290789702</v>
      </c>
      <c r="O649" s="8" t="n">
        <f aca="false">$D$9+(I649+$D$12*L649)*(G649+$D$12*J649-$D$10)</f>
        <v>0.0200203909727206</v>
      </c>
      <c r="P649" s="3" t="n">
        <f aca="false">-0.75*G649*COS($A$21*PI()/180)+H649</f>
        <v>-4.42725474558591</v>
      </c>
      <c r="Q649" s="3" t="n">
        <f aca="false">-0.75*G649*SIN($A$21*PI()/180)+I649</f>
        <v>1.33466187562771</v>
      </c>
    </row>
    <row r="650" customFormat="false" ht="15" hidden="false" customHeight="false" outlineLevel="0" collapsed="false">
      <c r="F650" s="8" t="n">
        <f aca="false">F649+$D$12</f>
        <v>32.3000000000003</v>
      </c>
      <c r="G650" s="3" t="n">
        <f aca="false">G649+$D$12/2*(J649+M649)</f>
        <v>-1.52009272651739</v>
      </c>
      <c r="H650" s="3" t="n">
        <f aca="false">H649+$D$12/2*(K649+N649)</f>
        <v>-4.48478652632978</v>
      </c>
      <c r="I650" s="3" t="n">
        <f aca="false">I649+$D$12/2*(L649+O649)</f>
        <v>0.0326310664348499</v>
      </c>
      <c r="J650" s="8" t="n">
        <f aca="false">-H650-I650</f>
        <v>4.45215545989493</v>
      </c>
      <c r="K650" s="8" t="n">
        <f aca="false">G650+$D$8*H650</f>
        <v>-2.41705003178335</v>
      </c>
      <c r="L650" s="8" t="n">
        <f aca="false">$D$9+I650*(G650-$D$10)</f>
        <v>0.0198734875144793</v>
      </c>
      <c r="M650" s="8" t="n">
        <f aca="false">-(H650+$D$12*K650)-(I650+$D$12*L650)</f>
        <v>4.57201428710838</v>
      </c>
      <c r="N650" s="8" t="n">
        <f aca="false">G650+$D$12*J650+$D$8*(H650+$D$12*K650)</f>
        <v>-2.21861275910643</v>
      </c>
      <c r="O650" s="8" t="n">
        <f aca="false">$D$9+(I650+$D$12*L650)*(G650+$D$12*J650-$D$10)</f>
        <v>0.0218734414898862</v>
      </c>
      <c r="P650" s="3" t="n">
        <f aca="false">-0.75*G650*COS($A$21*PI()/180)+H650</f>
        <v>-4.54445315614496</v>
      </c>
      <c r="Q650" s="3" t="n">
        <f aca="false">-0.75*G650*SIN($A$21*PI()/180)+I650</f>
        <v>1.17113818563425</v>
      </c>
    </row>
    <row r="651" customFormat="false" ht="15" hidden="false" customHeight="false" outlineLevel="0" collapsed="false">
      <c r="F651" s="8" t="n">
        <f aca="false">F650+$D$12</f>
        <v>32.3500000000003</v>
      </c>
      <c r="G651" s="3" t="n">
        <f aca="false">G650+$D$12/2*(J650+M650)</f>
        <v>-1.29448848284231</v>
      </c>
      <c r="H651" s="3" t="n">
        <f aca="false">H650+$D$12/2*(K650+N650)</f>
        <v>-4.60067809610203</v>
      </c>
      <c r="I651" s="3" t="n">
        <f aca="false">I650+$D$12/2*(L650+O650)</f>
        <v>0.033674739659959</v>
      </c>
      <c r="J651" s="8" t="n">
        <f aca="false">-H651-I651</f>
        <v>4.56700335644207</v>
      </c>
      <c r="K651" s="8" t="n">
        <f aca="false">G651+$D$8*H651</f>
        <v>-2.21462410206271</v>
      </c>
      <c r="L651" s="8" t="n">
        <f aca="false">$D$9+I651*(G651-$D$10)</f>
        <v>0.0217094787076338</v>
      </c>
      <c r="M651" s="8" t="n">
        <f aca="false">-(H651+$D$12*K651)-(I651+$D$12*L651)</f>
        <v>4.67664908760982</v>
      </c>
      <c r="N651" s="8" t="n">
        <f aca="false">G651+$D$12*J651+$D$8*(H651+$D$12*K651)</f>
        <v>-2.00842017526124</v>
      </c>
      <c r="O651" s="8" t="n">
        <f aca="false">$D$9+(I651+$D$12*L651)*(G651+$D$12*J651-$D$10)</f>
        <v>0.0238999500663581</v>
      </c>
      <c r="P651" s="3" t="n">
        <f aca="false">-0.75*G651*COS($A$21*PI()/180)+H651</f>
        <v>-4.6514893155483</v>
      </c>
      <c r="Q651" s="3" t="n">
        <f aca="false">-0.75*G651*SIN($A$21*PI()/180)+I651</f>
        <v>1.00321056318443</v>
      </c>
    </row>
    <row r="652" customFormat="false" ht="15" hidden="false" customHeight="false" outlineLevel="0" collapsed="false">
      <c r="F652" s="8" t="n">
        <f aca="false">F651+$D$12</f>
        <v>32.4000000000003</v>
      </c>
      <c r="G652" s="3" t="n">
        <f aca="false">G651+$D$12/2*(J651+M651)</f>
        <v>-1.06339717174101</v>
      </c>
      <c r="H652" s="3" t="n">
        <f aca="false">H651+$D$12/2*(K651+N651)</f>
        <v>-4.70625420303513</v>
      </c>
      <c r="I652" s="3" t="n">
        <f aca="false">I651+$D$12/2*(L651+O651)</f>
        <v>0.0348149753793088</v>
      </c>
      <c r="J652" s="8" t="n">
        <f aca="false">-H652-I652</f>
        <v>4.67143922765582</v>
      </c>
      <c r="K652" s="8" t="n">
        <f aca="false">G652+$D$8*H652</f>
        <v>-2.00464801234804</v>
      </c>
      <c r="L652" s="8" t="n">
        <f aca="false">$D$9+I652*(G652-$D$10)</f>
        <v>0.0237179521301747</v>
      </c>
      <c r="M652" s="8" t="n">
        <f aca="false">-(H652+$D$12*K652)-(I652+$D$12*L652)</f>
        <v>4.77048573066671</v>
      </c>
      <c r="N652" s="8" t="n">
        <f aca="false">G652+$D$12*J652+$D$8*(H652+$D$12*K652)</f>
        <v>-1.79112253108872</v>
      </c>
      <c r="O652" s="8" t="n">
        <f aca="false">$D$9+(I652+$D$12*L652)*(G652+$D$12*J652-$D$10)</f>
        <v>0.0261220760581941</v>
      </c>
      <c r="P652" s="3" t="n">
        <f aca="false">-0.75*G652*COS($A$21*PI()/180)+H652</f>
        <v>-4.74799463392196</v>
      </c>
      <c r="Q652" s="3" t="n">
        <f aca="false">-0.75*G652*SIN($A$21*PI()/180)+I652</f>
        <v>0.8312698425356</v>
      </c>
    </row>
    <row r="653" customFormat="false" ht="15" hidden="false" customHeight="false" outlineLevel="0" collapsed="false">
      <c r="F653" s="8" t="n">
        <f aca="false">F652+$D$12</f>
        <v>32.4500000000003</v>
      </c>
      <c r="G653" s="3" t="n">
        <f aca="false">G652+$D$12/2*(J652+M652)</f>
        <v>-0.827349047782947</v>
      </c>
      <c r="H653" s="3" t="n">
        <f aca="false">H652+$D$12/2*(K652+N652)</f>
        <v>-4.80114846662105</v>
      </c>
      <c r="I653" s="3" t="n">
        <f aca="false">I652+$D$12/2*(L652+O652)</f>
        <v>0.0360609760840181</v>
      </c>
      <c r="J653" s="8" t="n">
        <f aca="false">-H653-I653</f>
        <v>4.76508749053703</v>
      </c>
      <c r="K653" s="8" t="n">
        <f aca="false">G653+$D$8*H653</f>
        <v>-1.78757874110716</v>
      </c>
      <c r="L653" s="8" t="n">
        <f aca="false">$D$9+I653*(G653-$D$10)</f>
        <v>0.0259210814386918</v>
      </c>
      <c r="M653" s="8" t="n">
        <f aca="false">-(H653+$D$12*K653)-(I653+$D$12*L653)</f>
        <v>4.85317037352045</v>
      </c>
      <c r="N653" s="8" t="n">
        <f aca="false">G653+$D$12*J653+$D$8*(H653+$D$12*K653)</f>
        <v>-1.56720015399138</v>
      </c>
      <c r="O653" s="8" t="n">
        <f aca="false">$D$9+(I653+$D$12*L653)*(G653+$D$12*J653-$D$10)</f>
        <v>0.0285650519026504</v>
      </c>
      <c r="P653" s="3" t="n">
        <f aca="false">-0.75*G653*COS($A$21*PI()/180)+H653</f>
        <v>-4.83362354429285</v>
      </c>
      <c r="Q653" s="3" t="n">
        <f aca="false">-0.75*G653*SIN($A$21*PI()/180)+I653</f>
        <v>0.655722372084361</v>
      </c>
    </row>
    <row r="654" customFormat="false" ht="15" hidden="false" customHeight="false" outlineLevel="0" collapsed="false">
      <c r="F654" s="8" t="n">
        <f aca="false">F653+$D$12</f>
        <v>32.5000000000003</v>
      </c>
      <c r="G654" s="3" t="n">
        <f aca="false">G653+$D$12/2*(J653+M653)</f>
        <v>-0.58689260118151</v>
      </c>
      <c r="H654" s="3" t="n">
        <f aca="false">H653+$D$12/2*(K653+N653)</f>
        <v>-4.88501793899851</v>
      </c>
      <c r="I654" s="3" t="n">
        <f aca="false">I653+$D$12/2*(L653+O653)</f>
        <v>0.0374231294175516</v>
      </c>
      <c r="J654" s="8" t="n">
        <f aca="false">-H654-I654</f>
        <v>4.84759480958096</v>
      </c>
      <c r="K654" s="8" t="n">
        <f aca="false">G654+$D$8*H654</f>
        <v>-1.56389618898121</v>
      </c>
      <c r="L654" s="8" t="n">
        <f aca="false">$D$9+I654*(G654-$D$10)</f>
        <v>0.0283441245615744</v>
      </c>
      <c r="M654" s="8" t="n">
        <f aca="false">-(H654+$D$12*K654)-(I654+$D$12*L654)</f>
        <v>4.92437241280194</v>
      </c>
      <c r="N654" s="8" t="n">
        <f aca="false">G654+$D$12*J654+$D$8*(H654+$D$12*K654)</f>
        <v>-1.33715541039198</v>
      </c>
      <c r="O654" s="8" t="n">
        <f aca="false">$D$9+(I654+$D$12*L654)*(G654+$D$12*J654-$D$10)</f>
        <v>0.0312576622735588</v>
      </c>
      <c r="P654" s="3" t="n">
        <f aca="false">-0.75*G654*COS($A$21*PI()/180)+H654</f>
        <v>-4.90805462811957</v>
      </c>
      <c r="Q654" s="3" t="n">
        <f aca="false">-0.75*G654*SIN($A$21*PI()/180)+I654</f>
        <v>0.476989343369146</v>
      </c>
    </row>
    <row r="655" customFormat="false" ht="15" hidden="false" customHeight="false" outlineLevel="0" collapsed="false">
      <c r="F655" s="8" t="n">
        <f aca="false">F654+$D$12</f>
        <v>32.5500000000003</v>
      </c>
      <c r="G655" s="3" t="n">
        <f aca="false">G654+$D$12/2*(J654+M654)</f>
        <v>-0.342593420621938</v>
      </c>
      <c r="H655" s="3" t="n">
        <f aca="false">H654+$D$12/2*(K654+N654)</f>
        <v>-4.95754422898284</v>
      </c>
      <c r="I655" s="3" t="n">
        <f aca="false">I654+$D$12/2*(L654+O654)</f>
        <v>0.0389131740884299</v>
      </c>
      <c r="J655" s="8" t="n">
        <f aca="false">-H655-I655</f>
        <v>4.91863105489441</v>
      </c>
      <c r="K655" s="8" t="n">
        <f aca="false">G655+$D$8*H655</f>
        <v>-1.33410226641851</v>
      </c>
      <c r="L655" s="8" t="n">
        <f aca="false">$D$9+I655*(G655-$D$10)</f>
        <v>0.0310159062280681</v>
      </c>
      <c r="M655" s="8" t="n">
        <f aca="false">-(H655+$D$12*K655)-(I655+$D$12*L655)</f>
        <v>4.98378537290393</v>
      </c>
      <c r="N655" s="8" t="n">
        <f aca="false">G655+$D$12*J655+$D$8*(H655+$D$12*K655)</f>
        <v>-1.10151173633797</v>
      </c>
      <c r="O655" s="8" t="n">
        <f aca="false">$D$9+(I655+$D$12*L655)*(G655+$D$12*J655-$D$10)</f>
        <v>0.0342327995367522</v>
      </c>
      <c r="P655" s="3" t="n">
        <f aca="false">-0.75*G655*COS($A$21*PI()/180)+H655</f>
        <v>-4.97099169468593</v>
      </c>
      <c r="Q655" s="3" t="n">
        <f aca="false">-0.75*G655*SIN($A$21*PI()/180)+I655</f>
        <v>0.295506105272678</v>
      </c>
    </row>
    <row r="656" customFormat="false" ht="15" hidden="false" customHeight="false" outlineLevel="0" collapsed="false">
      <c r="F656" s="8" t="n">
        <f aca="false">F655+$D$12</f>
        <v>32.6000000000003</v>
      </c>
      <c r="G656" s="3" t="n">
        <f aca="false">G655+$D$12/2*(J655+M655)</f>
        <v>-0.0950330099269792</v>
      </c>
      <c r="H656" s="3" t="n">
        <f aca="false">H655+$D$12/2*(K655+N655)</f>
        <v>-5.01843457905175</v>
      </c>
      <c r="I656" s="3" t="n">
        <f aca="false">I655+$D$12/2*(L655+O655)</f>
        <v>0.0405443917325504</v>
      </c>
      <c r="J656" s="8" t="n">
        <f aca="false">-H656-I656</f>
        <v>4.9778901873192</v>
      </c>
      <c r="K656" s="8" t="n">
        <f aca="false">G656+$D$8*H656</f>
        <v>-1.09871992573733</v>
      </c>
      <c r="L656" s="8" t="n">
        <f aca="false">$D$9+I656*(G656-$D$10)</f>
        <v>0.0339693774877954</v>
      </c>
      <c r="M656" s="8" t="n">
        <f aca="false">-(H656+$D$12*K656)-(I656+$D$12*L656)</f>
        <v>5.03112771473168</v>
      </c>
      <c r="N656" s="8" t="n">
        <f aca="false">G656+$D$12*J656+$D$8*(H656+$D$12*K656)</f>
        <v>-0.860812615628743</v>
      </c>
      <c r="O656" s="8" t="n">
        <f aca="false">$D$9+(I656+$D$12*L656)*(G656+$D$12*J656-$D$10)</f>
        <v>0.0375281074458148</v>
      </c>
      <c r="P656" s="3" t="n">
        <f aca="false">-0.75*G656*COS($A$21*PI()/180)+H656</f>
        <v>-5.02216481163863</v>
      </c>
      <c r="Q656" s="3" t="n">
        <f aca="false">-0.75*G656*SIN($A$21*PI()/180)+I656</f>
        <v>0.11172146959983</v>
      </c>
    </row>
    <row r="657" customFormat="false" ht="15" hidden="false" customHeight="false" outlineLevel="0" collapsed="false">
      <c r="F657" s="8" t="n">
        <f aca="false">F656+$D$12</f>
        <v>32.6500000000003</v>
      </c>
      <c r="G657" s="3" t="n">
        <f aca="false">G656+$D$12/2*(J656+M656)</f>
        <v>0.155192437624293</v>
      </c>
      <c r="H657" s="3" t="n">
        <f aca="false">H656+$D$12/2*(K656+N656)</f>
        <v>-5.0674228925859</v>
      </c>
      <c r="I657" s="3" t="n">
        <f aca="false">I656+$D$12/2*(L656+O656)</f>
        <v>0.0423318288558907</v>
      </c>
      <c r="J657" s="8" t="n">
        <f aca="false">-H657-I657</f>
        <v>5.02509106373001</v>
      </c>
      <c r="K657" s="8" t="n">
        <f aca="false">G657+$D$8*H657</f>
        <v>-0.858292140892888</v>
      </c>
      <c r="L657" s="8" t="n">
        <f aca="false">$D$9+I657*(G657-$D$10)</f>
        <v>0.0372422642856773</v>
      </c>
      <c r="M657" s="8" t="n">
        <f aca="false">-(H657+$D$12*K657)-(I657+$D$12*L657)</f>
        <v>5.06614355756037</v>
      </c>
      <c r="N657" s="8" t="n">
        <f aca="false">G657+$D$12*J657+$D$8*(H657+$D$12*K657)</f>
        <v>-0.615620509115316</v>
      </c>
      <c r="O657" s="8" t="n">
        <f aca="false">$D$9+(I657+$D$12*L657)*(G657+$D$12*J657-$D$10)</f>
        <v>0.0411867264857908</v>
      </c>
      <c r="P657" s="3" t="n">
        <f aca="false">-0.75*G657*COS($A$21*PI()/180)+H657</f>
        <v>-5.06133128411735</v>
      </c>
      <c r="Q657" s="3" t="n">
        <f aca="false">-0.75*G657*SIN($A$21*PI()/180)+I657</f>
        <v>-0.0739029849807411</v>
      </c>
    </row>
    <row r="658" customFormat="false" ht="15" hidden="false" customHeight="false" outlineLevel="0" collapsed="false">
      <c r="F658" s="8" t="n">
        <f aca="false">F657+$D$12</f>
        <v>32.7000000000003</v>
      </c>
      <c r="G658" s="3" t="n">
        <f aca="false">G657+$D$12/2*(J657+M657)</f>
        <v>0.407473303156552</v>
      </c>
      <c r="H658" s="3" t="n">
        <f aca="false">H657+$D$12/2*(K657+N657)</f>
        <v>-5.10427070883611</v>
      </c>
      <c r="I658" s="3" t="n">
        <f aca="false">I657+$D$12/2*(L657+O657)</f>
        <v>0.0442925536251774</v>
      </c>
      <c r="J658" s="8" t="n">
        <f aca="false">-H658-I658</f>
        <v>5.05997815521093</v>
      </c>
      <c r="K658" s="8" t="n">
        <f aca="false">G658+$D$8*H658</f>
        <v>-0.613380838610669</v>
      </c>
      <c r="L658" s="8" t="n">
        <f aca="false">$D$9+I658*(G658-$D$10)</f>
        <v>0.0408778186301802</v>
      </c>
      <c r="M658" s="8" t="n">
        <f aca="false">-(H658+$D$12*K658)-(I658+$D$12*L658)</f>
        <v>5.08860330620995</v>
      </c>
      <c r="N658" s="8" t="n">
        <f aca="false">G658+$D$12*J658+$D$8*(H658+$D$12*K658)</f>
        <v>-0.366515739236229</v>
      </c>
      <c r="O658" s="8" t="n">
        <f aca="false">$D$9+(I658+$D$12*L658)*(G658+$D$12*J658-$D$10)</f>
        <v>0.0452581557556466</v>
      </c>
      <c r="P658" s="3" t="n">
        <f aca="false">-0.75*G658*COS($A$21*PI()/180)+H658</f>
        <v>-5.08827658011298</v>
      </c>
      <c r="Q658" s="3" t="n">
        <f aca="false">-0.75*G658*SIN($A$21*PI()/180)+I658</f>
        <v>-0.260893602741926</v>
      </c>
    </row>
    <row r="659" customFormat="false" ht="15" hidden="false" customHeight="false" outlineLevel="0" collapsed="false">
      <c r="F659" s="8" t="n">
        <f aca="false">F658+$D$12</f>
        <v>32.7500000000003</v>
      </c>
      <c r="G659" s="3" t="n">
        <f aca="false">G658+$D$12/2*(J658+M658)</f>
        <v>0.661187839692075</v>
      </c>
      <c r="H659" s="3" t="n">
        <f aca="false">H658+$D$12/2*(K658+N658)</f>
        <v>-5.12876812328228</v>
      </c>
      <c r="I659" s="3" t="n">
        <f aca="false">I658+$D$12/2*(L658+O658)</f>
        <v>0.0464459529848231</v>
      </c>
      <c r="J659" s="8" t="n">
        <f aca="false">-H659-I659</f>
        <v>5.08232217029746</v>
      </c>
      <c r="K659" s="8" t="n">
        <f aca="false">G659+$D$8*H659</f>
        <v>-0.364565784964381</v>
      </c>
      <c r="L659" s="8" t="n">
        <f aca="false">$D$9+I659*(G659-$D$10)</f>
        <v>0.0449256873771826</v>
      </c>
      <c r="M659" s="8" t="n">
        <f aca="false">-(H659+$D$12*K659)-(I659+$D$12*L659)</f>
        <v>5.09830417517682</v>
      </c>
      <c r="N659" s="8" t="n">
        <f aca="false">G659+$D$12*J659+$D$8*(H659+$D$12*K659)</f>
        <v>-0.114095334299152</v>
      </c>
      <c r="O659" s="8" t="n">
        <f aca="false">$D$9+(I659+$D$12*L659)*(G659+$D$12*J659-$D$10)</f>
        <v>0.0497992476821263</v>
      </c>
      <c r="P659" s="3" t="n">
        <f aca="false">-0.75*G659*COS($A$21*PI()/180)+H659</f>
        <v>-5.10281519989741</v>
      </c>
      <c r="Q659" s="3" t="n">
        <f aca="false">-0.75*G659*SIN($A$21*PI()/180)+I659</f>
        <v>-0.448765325567986</v>
      </c>
    </row>
    <row r="660" customFormat="false" ht="15" hidden="false" customHeight="false" outlineLevel="0" collapsed="false">
      <c r="F660" s="8" t="n">
        <f aca="false">F659+$D$12</f>
        <v>32.8000000000003</v>
      </c>
      <c r="G660" s="3" t="n">
        <f aca="false">G659+$D$12/2*(J659+M659)</f>
        <v>0.915703498328931</v>
      </c>
      <c r="H660" s="3" t="n">
        <f aca="false">H659+$D$12/2*(K659+N659)</f>
        <v>-5.14073465126387</v>
      </c>
      <c r="I660" s="3" t="n">
        <f aca="false">I659+$D$12/2*(L659+O659)</f>
        <v>0.0488140763613058</v>
      </c>
      <c r="J660" s="8" t="n">
        <f aca="false">-H660-I660</f>
        <v>5.09192057490256</v>
      </c>
      <c r="K660" s="8" t="n">
        <f aca="false">G660+$D$8*H660</f>
        <v>-0.112443431923842</v>
      </c>
      <c r="L660" s="8" t="n">
        <f aca="false">$D$9+I660*(G660-$D$10)</f>
        <v>0.0494429150465202</v>
      </c>
      <c r="M660" s="8" t="n">
        <f aca="false">-(H660+$D$12*K660)-(I660+$D$12*L660)</f>
        <v>5.09507060074643</v>
      </c>
      <c r="N660" s="8" t="n">
        <f aca="false">G660+$D$12*J660+$D$8*(H660+$D$12*K660)</f>
        <v>0.141028162502047</v>
      </c>
      <c r="O660" s="8" t="n">
        <f aca="false">$D$9+(I660+$D$12*L660)*(G660+$D$12*J660-$D$10)</f>
        <v>0.0548753530304713</v>
      </c>
      <c r="P660" s="3" t="n">
        <f aca="false">-0.75*G660*COS($A$21*PI()/180)+H660</f>
        <v>-5.10479148759883</v>
      </c>
      <c r="Q660" s="3" t="n">
        <f aca="false">-0.75*G660*SIN($A$21*PI()/180)+I660</f>
        <v>-0.637022342520712</v>
      </c>
    </row>
    <row r="661" customFormat="false" ht="15" hidden="false" customHeight="false" outlineLevel="0" collapsed="false">
      <c r="F661" s="8" t="n">
        <f aca="false">F660+$D$12</f>
        <v>32.8500000000003</v>
      </c>
      <c r="G661" s="3" t="n">
        <f aca="false">G660+$D$12/2*(J660+M660)</f>
        <v>1.17037827772016</v>
      </c>
      <c r="H661" s="3" t="n">
        <f aca="false">H660+$D$12/2*(K660+N660)</f>
        <v>-5.14002003299941</v>
      </c>
      <c r="I661" s="3" t="n">
        <f aca="false">I660+$D$12/2*(L660+O660)</f>
        <v>0.0514220330632306</v>
      </c>
      <c r="J661" s="8" t="n">
        <f aca="false">-H661-I661</f>
        <v>5.08859799993618</v>
      </c>
      <c r="K661" s="8" t="n">
        <f aca="false">G661+$D$8*H661</f>
        <v>0.142374271120273</v>
      </c>
      <c r="L661" s="8" t="n">
        <f aca="false">$D$9+I661*(G661-$D$10)</f>
        <v>0.0544950982404905</v>
      </c>
      <c r="M661" s="8" t="n">
        <f aca="false">-(H661+$D$12*K661)-(I661+$D$12*L661)</f>
        <v>5.07875453146815</v>
      </c>
      <c r="N661" s="8" t="n">
        <f aca="false">G661+$D$12*J661+$D$8*(H661+$D$12*K661)</f>
        <v>0.398227913828285</v>
      </c>
      <c r="O661" s="8" t="n">
        <f aca="false">$D$9+(I661+$D$12*L661)*(G661+$D$12*J661-$D$10)</f>
        <v>0.0605616344032297</v>
      </c>
      <c r="P661" s="3" t="n">
        <f aca="false">-0.75*G661*COS($A$21*PI()/180)+H661</f>
        <v>-5.09408038325157</v>
      </c>
      <c r="Q661" s="3" t="n">
        <f aca="false">-0.75*G661*SIN($A$21*PI()/180)+I661</f>
        <v>-0.825158703161674</v>
      </c>
    </row>
    <row r="662" customFormat="false" ht="15" hidden="false" customHeight="false" outlineLevel="0" collapsed="false">
      <c r="F662" s="8" t="n">
        <f aca="false">F661+$D$12</f>
        <v>32.9000000000003</v>
      </c>
      <c r="G662" s="3" t="n">
        <f aca="false">G661+$D$12/2*(J661+M661)</f>
        <v>1.42456209100526</v>
      </c>
      <c r="H662" s="3" t="n">
        <f aca="false">H661+$D$12/2*(K661+N661)</f>
        <v>-5.1265049783757</v>
      </c>
      <c r="I662" s="3" t="n">
        <f aca="false">I661+$D$12/2*(L661+O661)</f>
        <v>0.0542984513793236</v>
      </c>
      <c r="J662" s="8" t="n">
        <f aca="false">-H662-I662</f>
        <v>5.07220652699638</v>
      </c>
      <c r="K662" s="8" t="n">
        <f aca="false">G662+$D$8*H662</f>
        <v>0.399261095330124</v>
      </c>
      <c r="L662" s="8" t="n">
        <f aca="false">$D$9+I662*(G662-$D$10)</f>
        <v>0.0601577099179826</v>
      </c>
      <c r="M662" s="8" t="n">
        <f aca="false">-(H662+$D$12*K662)-(I662+$D$12*L662)</f>
        <v>5.04923558673397</v>
      </c>
      <c r="N662" s="8" t="n">
        <f aca="false">G662+$D$12*J662+$D$8*(H662+$D$12*K662)</f>
        <v>0.656864032633245</v>
      </c>
      <c r="O662" s="8" t="n">
        <f aca="false">$D$9+(I662+$D$12*L662)*(G662+$D$12*J662-$D$10)</f>
        <v>0.0669445663827664</v>
      </c>
      <c r="P662" s="3" t="n">
        <f aca="false">-0.75*G662*COS($A$21*PI()/180)+H662</f>
        <v>-5.07058811393054</v>
      </c>
      <c r="Q662" s="3" t="n">
        <f aca="false">-0.75*G662*SIN($A$21*PI()/180)+I662</f>
        <v>-1.01265888224787</v>
      </c>
    </row>
    <row r="663" customFormat="false" ht="15" hidden="false" customHeight="false" outlineLevel="0" collapsed="false">
      <c r="F663" s="8" t="n">
        <f aca="false">F662+$D$12</f>
        <v>32.9500000000003</v>
      </c>
      <c r="G663" s="3" t="n">
        <f aca="false">G662+$D$12/2*(J662+M662)</f>
        <v>1.67759814384852</v>
      </c>
      <c r="H663" s="3" t="n">
        <f aca="false">H662+$D$12/2*(K662+N662)</f>
        <v>-5.10010185017662</v>
      </c>
      <c r="I663" s="3" t="n">
        <f aca="false">I662+$D$12/2*(L662+O662)</f>
        <v>0.0574760082868423</v>
      </c>
      <c r="J663" s="8" t="n">
        <f aca="false">-H663-I663</f>
        <v>5.04262584188977</v>
      </c>
      <c r="K663" s="8" t="n">
        <f aca="false">G663+$D$8*H663</f>
        <v>0.6575777738132</v>
      </c>
      <c r="L663" s="8" t="n">
        <f aca="false">$D$9+I663*(G663-$D$10)</f>
        <v>0.0665176116704598</v>
      </c>
      <c r="M663" s="8" t="n">
        <f aca="false">-(H663+$D$12*K663)-(I663+$D$12*L663)</f>
        <v>5.00642107261559</v>
      </c>
      <c r="N663" s="8" t="n">
        <f aca="false">G663+$D$12*J663+$D$8*(H663+$D$12*K663)</f>
        <v>0.916284843645821</v>
      </c>
      <c r="O663" s="8" t="n">
        <f aca="false">$D$9+(I663+$D$12*L663)*(G663+$D$12*J663-$D$10)</f>
        <v>0.0741236392326185</v>
      </c>
      <c r="P663" s="3" t="n">
        <f aca="false">-0.75*G663*COS($A$21*PI()/180)+H663</f>
        <v>-5.03425282288934</v>
      </c>
      <c r="Q663" s="3" t="n">
        <f aca="false">-0.75*G663*SIN($A$21*PI()/180)+I663</f>
        <v>-1.1989982821356</v>
      </c>
    </row>
    <row r="664" customFormat="false" ht="15" hidden="false" customHeight="false" outlineLevel="0" collapsed="false">
      <c r="F664" s="8" t="n">
        <f aca="false">F663+$D$12</f>
        <v>33.0000000000003</v>
      </c>
      <c r="G664" s="3" t="n">
        <f aca="false">G663+$D$12/2*(J663+M663)</f>
        <v>1.92882431671116</v>
      </c>
      <c r="H664" s="3" t="n">
        <f aca="false">H663+$D$12/2*(K663+N663)</f>
        <v>-5.06075528474014</v>
      </c>
      <c r="I664" s="3" t="n">
        <f aca="false">I663+$D$12/2*(L663+O663)</f>
        <v>0.0609920395594193</v>
      </c>
      <c r="J664" s="8" t="n">
        <f aca="false">-H664-I664</f>
        <v>4.99976324518072</v>
      </c>
      <c r="K664" s="8" t="n">
        <f aca="false">G664+$D$8*H664</f>
        <v>0.916673259763129</v>
      </c>
      <c r="L664" s="8" t="n">
        <f aca="false">$D$9+I664*(G664-$D$10)</f>
        <v>0.0736747707903397</v>
      </c>
      <c r="M664" s="8" t="n">
        <f aca="false">-(H664+$D$12*K664)-(I664+$D$12*L664)</f>
        <v>4.95024584365305</v>
      </c>
      <c r="N664" s="8" t="n">
        <f aca="false">G664+$D$12*J664+$D$8*(H664+$D$12*K664)</f>
        <v>1.1758281546198</v>
      </c>
      <c r="O664" s="8" t="n">
        <f aca="false">$D$9+(I664+$D$12*L664)*(G664+$D$12*J664-$D$10)</f>
        <v>0.0822132800133244</v>
      </c>
      <c r="P664" s="3" t="n">
        <f aca="false">-0.75*G664*COS($A$21*PI()/180)+H664</f>
        <v>-4.98504513596035</v>
      </c>
      <c r="Q664" s="3" t="n">
        <f aca="false">-0.75*G664*SIN($A$21*PI()/180)+I664</f>
        <v>-1.38364365795601</v>
      </c>
    </row>
    <row r="665" customFormat="false" ht="15" hidden="false" customHeight="false" outlineLevel="0" collapsed="false">
      <c r="F665" s="8" t="n">
        <f aca="false">F664+$D$12</f>
        <v>33.0500000000003</v>
      </c>
      <c r="G665" s="3" t="n">
        <f aca="false">G664+$D$12/2*(J664+M664)</f>
        <v>2.177574543932</v>
      </c>
      <c r="H665" s="3" t="n">
        <f aca="false">H664+$D$12/2*(K664+N664)</f>
        <v>-5.00844274938057</v>
      </c>
      <c r="I665" s="3" t="n">
        <f aca="false">I664+$D$12/2*(L664+O664)</f>
        <v>0.0648892408295109</v>
      </c>
      <c r="J665" s="8" t="n">
        <f aca="false">-H665-I665</f>
        <v>4.94355350855106</v>
      </c>
      <c r="K665" s="8" t="n">
        <f aca="false">G665+$D$8*H665</f>
        <v>1.17588599405589</v>
      </c>
      <c r="L665" s="8" t="n">
        <f aca="false">$D$9+I665*(G665-$D$10)</f>
        <v>0.0817441956873725</v>
      </c>
      <c r="M665" s="8" t="n">
        <f aca="false">-(H665+$D$12*K665)-(I665+$D$12*L665)</f>
        <v>4.88067199906389</v>
      </c>
      <c r="N665" s="8" t="n">
        <f aca="false">G665+$D$12*J665+$D$8*(H665+$D$12*K665)</f>
        <v>1.434822529424</v>
      </c>
      <c r="O665" s="8" t="n">
        <f aca="false">$D$9+(I665+$D$12*L665)*(G665+$D$12*J665-$D$10)</f>
        <v>0.091344999254031</v>
      </c>
      <c r="P665" s="3" t="n">
        <f aca="false">-0.75*G665*COS($A$21*PI()/180)+H665</f>
        <v>-4.92296866484534</v>
      </c>
      <c r="Q665" s="3" t="n">
        <f aca="false">-0.75*G665*SIN($A$21*PI()/180)+I665</f>
        <v>-1.56605344944565</v>
      </c>
    </row>
    <row r="666" customFormat="false" ht="15" hidden="false" customHeight="false" outlineLevel="0" collapsed="false">
      <c r="F666" s="8" t="n">
        <f aca="false">F665+$D$12</f>
        <v>33.1000000000003</v>
      </c>
      <c r="G666" s="3" t="n">
        <f aca="false">G665+$D$12/2*(J665+M665)</f>
        <v>2.42318018162238</v>
      </c>
      <c r="H666" s="3" t="n">
        <f aca="false">H665+$D$12/2*(K665+N665)</f>
        <v>-4.94317503629357</v>
      </c>
      <c r="I666" s="3" t="n">
        <f aca="false">I665+$D$12/2*(L665+O665)</f>
        <v>0.069216470703046</v>
      </c>
      <c r="J666" s="8" t="n">
        <f aca="false">-H666-I666</f>
        <v>4.87395856559052</v>
      </c>
      <c r="K666" s="8" t="n">
        <f aca="false">G666+$D$8*H666</f>
        <v>1.43454517436366</v>
      </c>
      <c r="L666" s="8" t="n">
        <f aca="false">$D$9+I666*(G666-$D$10)</f>
        <v>0.0908580972372829</v>
      </c>
      <c r="M666" s="8" t="n">
        <f aca="false">-(H666+$D$12*K666)-(I666+$D$12*L666)</f>
        <v>4.79768840201048</v>
      </c>
      <c r="N666" s="8" t="n">
        <f aca="false">G666+$D$12*J666+$D$8*(H666+$D$12*K666)</f>
        <v>1.69258855438682</v>
      </c>
      <c r="O666" s="8" t="n">
        <f aca="false">$D$9+(I666+$D$12*L666)*(G666+$D$12*J666-$D$10)</f>
        <v>0.101669761834452</v>
      </c>
      <c r="P666" s="3" t="n">
        <f aca="false">-0.75*G666*COS($A$21*PI()/180)+H666</f>
        <v>-4.84806044732795</v>
      </c>
      <c r="Q666" s="3" t="n">
        <f aca="false">-0.75*G666*SIN($A$21*PI()/180)+I666</f>
        <v>-1.745678002347</v>
      </c>
    </row>
    <row r="667" customFormat="false" ht="15" hidden="false" customHeight="false" outlineLevel="0" collapsed="false">
      <c r="F667" s="8" t="n">
        <f aca="false">F666+$D$12</f>
        <v>33.1500000000003</v>
      </c>
      <c r="G667" s="3" t="n">
        <f aca="false">G666+$D$12/2*(J666+M666)</f>
        <v>2.6649713558124</v>
      </c>
      <c r="H667" s="3" t="n">
        <f aca="false">H666+$D$12/2*(K666+N666)</f>
        <v>-4.86499669307481</v>
      </c>
      <c r="I667" s="3" t="n">
        <f aca="false">I666+$D$12/2*(L666+O666)</f>
        <v>0.0740296671798393</v>
      </c>
      <c r="J667" s="8" t="n">
        <f aca="false">-H667-I667</f>
        <v>4.79096702589497</v>
      </c>
      <c r="K667" s="8" t="n">
        <f aca="false">G667+$D$8*H667</f>
        <v>1.69197201719744</v>
      </c>
      <c r="L667" s="8" t="n">
        <f aca="false">$D$9+I667*(G667-$D$10)</f>
        <v>0.10116827379524</v>
      </c>
      <c r="M667" s="8" t="n">
        <f aca="false">-(H667+$D$12*K667)-(I667+$D$12*L667)</f>
        <v>4.70131001134533</v>
      </c>
      <c r="N667" s="8" t="n">
        <f aca="false">G667+$D$12*J667+$D$8*(H667+$D$12*K667)</f>
        <v>1.94844008866416</v>
      </c>
      <c r="O667" s="8" t="n">
        <f aca="false">$D$9+(I667+$D$12*L667)*(G667+$D$12*J667-$D$10)</f>
        <v>0.113360566004636</v>
      </c>
      <c r="P667" s="3" t="n">
        <f aca="false">-0.75*G667*COS($A$21*PI()/180)+H667</f>
        <v>-4.76039132487494</v>
      </c>
      <c r="Q667" s="3" t="n">
        <f aca="false">-0.75*G667*SIN($A$21*PI()/180)+I667</f>
        <v>-1.92195966171206</v>
      </c>
    </row>
    <row r="668" customFormat="false" ht="15" hidden="false" customHeight="false" outlineLevel="0" collapsed="false">
      <c r="F668" s="8" t="n">
        <f aca="false">F667+$D$12</f>
        <v>33.2000000000003</v>
      </c>
      <c r="G668" s="3" t="n">
        <f aca="false">G667+$D$12/2*(J667+M667)</f>
        <v>2.90227828174341</v>
      </c>
      <c r="H668" s="3" t="n">
        <f aca="false">H667+$D$12/2*(K667+N667)</f>
        <v>-4.77398639042827</v>
      </c>
      <c r="I668" s="3" t="n">
        <f aca="false">I667+$D$12/2*(L667+O667)</f>
        <v>0.0793928881748362</v>
      </c>
      <c r="J668" s="8" t="n">
        <f aca="false">-H668-I668</f>
        <v>4.69459350225343</v>
      </c>
      <c r="K668" s="8" t="n">
        <f aca="false">G668+$D$8*H668</f>
        <v>1.94748100365775</v>
      </c>
      <c r="L668" s="8" t="n">
        <f aca="false">$D$9+I668*(G668-$D$10)</f>
        <v>0.112848702375365</v>
      </c>
      <c r="M668" s="8" t="n">
        <f aca="false">-(H668+$D$12*K668)-(I668+$D$12*L668)</f>
        <v>4.59157701695178</v>
      </c>
      <c r="N668" s="8" t="n">
        <f aca="false">G668+$D$12*J668+$D$8*(H668+$D$12*K668)</f>
        <v>2.201685488807</v>
      </c>
      <c r="O668" s="8" t="n">
        <f aca="false">$D$9+(I668+$D$12*L668)*(G668+$D$12*J668-$D$10)</f>
        <v>0.126615192611448</v>
      </c>
      <c r="P668" s="3" t="n">
        <f aca="false">-0.75*G668*COS($A$21*PI()/180)+H668</f>
        <v>-4.66006625855964</v>
      </c>
      <c r="Q668" s="3" t="n">
        <f aca="false">-0.75*G668*SIN($A$21*PI()/180)+I668</f>
        <v>-2.09433271949446</v>
      </c>
    </row>
    <row r="669" customFormat="false" ht="15" hidden="false" customHeight="false" outlineLevel="0" collapsed="false">
      <c r="F669" s="8" t="n">
        <f aca="false">F668+$D$12</f>
        <v>33.2500000000003</v>
      </c>
      <c r="G669" s="3" t="n">
        <f aca="false">G668+$D$12/2*(J668+M668)</f>
        <v>3.13443254472354</v>
      </c>
      <c r="H669" s="3" t="n">
        <f aca="false">H668+$D$12/2*(K668+N668)</f>
        <v>-4.67025722811665</v>
      </c>
      <c r="I669" s="3" t="n">
        <f aca="false">I668+$D$12/2*(L668+O668)</f>
        <v>0.0853794855495066</v>
      </c>
      <c r="J669" s="8" t="n">
        <f aca="false">-H669-I669</f>
        <v>4.58487774256714</v>
      </c>
      <c r="K669" s="8" t="n">
        <f aca="false">G669+$D$8*H669</f>
        <v>2.20038109910021</v>
      </c>
      <c r="L669" s="8" t="n">
        <f aca="false">$D$9+I669*(G669-$D$10)</f>
        <v>0.1260982959601</v>
      </c>
      <c r="M669" s="8" t="n">
        <f aca="false">-(H669+$D$12*K669)-(I669+$D$12*L669)</f>
        <v>4.46855377281413</v>
      </c>
      <c r="N669" s="8" t="n">
        <f aca="false">G669+$D$12*J669+$D$8*(H669+$D$12*K669)</f>
        <v>2.45162879721957</v>
      </c>
      <c r="O669" s="8" t="n">
        <f aca="false">$D$9+(I669+$D$12*L669)*(G669+$D$12*J669-$D$10)</f>
        <v>0.141659055227352</v>
      </c>
      <c r="P669" s="3" t="n">
        <f aca="false">-0.75*G669*COS($A$21*PI()/180)+H669</f>
        <v>-4.54722458473632</v>
      </c>
      <c r="Q669" s="3" t="n">
        <f aca="false">-0.75*G669*SIN($A$21*PI()/180)+I669</f>
        <v>-2.26222319984314</v>
      </c>
    </row>
    <row r="670" customFormat="false" ht="15" hidden="false" customHeight="false" outlineLevel="0" collapsed="false">
      <c r="F670" s="8" t="n">
        <f aca="false">F669+$D$12</f>
        <v>33.3000000000002</v>
      </c>
      <c r="G670" s="3" t="n">
        <f aca="false">G669+$D$12/2*(J669+M669)</f>
        <v>3.36076833260807</v>
      </c>
      <c r="H670" s="3" t="n">
        <f aca="false">H669+$D$12/2*(K669+N669)</f>
        <v>-4.55395698070865</v>
      </c>
      <c r="I670" s="3" t="n">
        <f aca="false">I669+$D$12/2*(L669+O669)</f>
        <v>0.0920734193291929</v>
      </c>
      <c r="J670" s="8" t="n">
        <f aca="false">-H670-I670</f>
        <v>4.46188356137946</v>
      </c>
      <c r="K670" s="8" t="n">
        <f aca="false">G670+$D$8*H670</f>
        <v>2.44997693646634</v>
      </c>
      <c r="L670" s="8" t="n">
        <f aca="false">$D$9+I670*(G670-$D$10)</f>
        <v>0.141143754639724</v>
      </c>
      <c r="M670" s="8" t="n">
        <f aca="false">-(H670+$D$12*K670)-(I670+$D$12*L670)</f>
        <v>4.33232752682416</v>
      </c>
      <c r="N670" s="8" t="n">
        <f aca="false">G670+$D$12*J670+$D$8*(H670+$D$12*K670)</f>
        <v>2.69757088389998</v>
      </c>
      <c r="O670" s="8" t="n">
        <f aca="false">$D$9+(I670+$D$12*L670)*(G670+$D$12*J670-$D$10)</f>
        <v>0.1587480380625</v>
      </c>
      <c r="P670" s="3" t="n">
        <f aca="false">-0.75*G670*COS($A$21*PI()/180)+H670</f>
        <v>-4.42204021241012</v>
      </c>
      <c r="Q670" s="3" t="n">
        <f aca="false">-0.75*G670*SIN($A$21*PI()/180)+I670</f>
        <v>-2.42504846797853</v>
      </c>
    </row>
    <row r="671" customFormat="false" ht="15" hidden="false" customHeight="false" outlineLevel="0" collapsed="false">
      <c r="F671" s="8" t="n">
        <f aca="false">F670+$D$12</f>
        <v>33.3500000000002</v>
      </c>
      <c r="G671" s="3" t="n">
        <f aca="false">G670+$D$12/2*(J670+M670)</f>
        <v>3.58062360981316</v>
      </c>
      <c r="H671" s="3" t="n">
        <f aca="false">H670+$D$12/2*(K670+N670)</f>
        <v>-4.4252682851995</v>
      </c>
      <c r="I671" s="3" t="n">
        <f aca="false">I670+$D$12/2*(L670+O670)</f>
        <v>0.0995707141467485</v>
      </c>
      <c r="J671" s="8" t="n">
        <f aca="false">-H671-I671</f>
        <v>4.32569757105275</v>
      </c>
      <c r="K671" s="8" t="n">
        <f aca="false">G671+$D$8*H671</f>
        <v>2.69556995277326</v>
      </c>
      <c r="L671" s="8" t="n">
        <f aca="false">$D$9+I671*(G671-$D$10)</f>
        <v>0.158242393332811</v>
      </c>
      <c r="M671" s="8" t="n">
        <f aca="false">-(H671+$D$12*K671)-(I671+$D$12*L671)</f>
        <v>4.18300695374744</v>
      </c>
      <c r="N671" s="8" t="n">
        <f aca="false">G671+$D$12*J671+$D$8*(H671+$D$12*K671)</f>
        <v>2.93881053085363</v>
      </c>
      <c r="O671" s="8" t="n">
        <f aca="false">$D$9+(I671+$D$12*L671)*(G671+$D$12*J671-$D$10)</f>
        <v>0.178171148806111</v>
      </c>
      <c r="P671" s="3" t="n">
        <f aca="false">-0.75*G671*COS($A$21*PI()/180)+H671</f>
        <v>-4.28472176477527</v>
      </c>
      <c r="Q671" s="3" t="n">
        <f aca="false">-0.75*G671*SIN($A$21*PI()/180)+I671</f>
        <v>-2.58221665305247</v>
      </c>
    </row>
    <row r="672" customFormat="false" ht="15" hidden="false" customHeight="false" outlineLevel="0" collapsed="false">
      <c r="F672" s="8" t="n">
        <f aca="false">F671+$D$12</f>
        <v>33.4000000000002</v>
      </c>
      <c r="G672" s="3" t="n">
        <f aca="false">G671+$D$12/2*(J671+M671)</f>
        <v>3.79334122293316</v>
      </c>
      <c r="H672" s="3" t="n">
        <f aca="false">H671+$D$12/2*(K671+N671)</f>
        <v>-4.28440877310882</v>
      </c>
      <c r="I672" s="3" t="n">
        <f aca="false">I671+$D$12/2*(L671+O671)</f>
        <v>0.107981052700222</v>
      </c>
      <c r="J672" s="8" t="n">
        <f aca="false">-H672-I672</f>
        <v>4.1764277204086</v>
      </c>
      <c r="K672" s="8" t="n">
        <f aca="false">G672+$D$8*H672</f>
        <v>2.9364594683114</v>
      </c>
      <c r="L672" s="8" t="n">
        <f aca="false">$D$9+I672*(G672-$D$10)</f>
        <v>0.177684767702583</v>
      </c>
      <c r="M672" s="8" t="n">
        <f aca="false">-(H672+$D$12*K672)-(I672+$D$12*L672)</f>
        <v>4.0207205086079</v>
      </c>
      <c r="N672" s="8" t="n">
        <f aca="false">G672+$D$12*J672+$D$8*(H672+$D$12*K672)</f>
        <v>3.17464544901494</v>
      </c>
      <c r="O672" s="8" t="n">
        <f aca="false">$D$9+(I672+$D$12*L672)*(G672+$D$12*J672-$D$10)</f>
        <v>0.200252733924866</v>
      </c>
      <c r="P672" s="3" t="n">
        <f aca="false">-0.75*G672*COS($A$21*PI()/180)+H672</f>
        <v>-4.13551266791534</v>
      </c>
      <c r="Q672" s="3" t="n">
        <f aca="false">-0.75*G672*SIN($A$21*PI()/180)+I672</f>
        <v>-2.7331258827671</v>
      </c>
    </row>
    <row r="673" customFormat="false" ht="15" hidden="false" customHeight="false" outlineLevel="0" collapsed="false">
      <c r="F673" s="8" t="n">
        <f aca="false">F672+$D$12</f>
        <v>33.4500000000002</v>
      </c>
      <c r="G673" s="3" t="n">
        <f aca="false">G672+$D$12/2*(J672+M672)</f>
        <v>3.99826992865858</v>
      </c>
      <c r="H673" s="3" t="n">
        <f aca="false">H672+$D$12/2*(K672+N672)</f>
        <v>-4.13163115017567</v>
      </c>
      <c r="I673" s="3" t="n">
        <f aca="false">I672+$D$12/2*(L672+O672)</f>
        <v>0.117429490240908</v>
      </c>
      <c r="J673" s="8" t="n">
        <f aca="false">-H673-I673</f>
        <v>4.01420165993476</v>
      </c>
      <c r="K673" s="8" t="n">
        <f aca="false">G673+$D$8*H673</f>
        <v>3.17194369862344</v>
      </c>
      <c r="L673" s="8" t="n">
        <f aca="false">$D$9+I673*(G673-$D$10)</f>
        <v>0.199796838604296</v>
      </c>
      <c r="M673" s="8" t="n">
        <f aca="false">-(H673+$D$12*K673)-(I673+$D$12*L673)</f>
        <v>3.84561463307337</v>
      </c>
      <c r="N673" s="8" t="n">
        <f aca="false">G673+$D$12*J673+$D$8*(H673+$D$12*K673)</f>
        <v>3.40437321860642</v>
      </c>
      <c r="O673" s="8" t="n">
        <f aca="false">$D$9+(I673+$D$12*L673)*(G673+$D$12*J673-$D$10)</f>
        <v>0.225353900200522</v>
      </c>
      <c r="P673" s="3" t="n">
        <f aca="false">-0.75*G673*COS($A$21*PI()/180)+H673</f>
        <v>-3.97469119015035</v>
      </c>
      <c r="Q673" s="3" t="n">
        <f aca="false">-0.75*G673*SIN($A$21*PI()/180)+I673</f>
        <v>-2.87716333876873</v>
      </c>
    </row>
    <row r="674" customFormat="false" ht="15" hidden="false" customHeight="false" outlineLevel="0" collapsed="false">
      <c r="F674" s="8" t="n">
        <f aca="false">F673+$D$12</f>
        <v>33.5000000000002</v>
      </c>
      <c r="G674" s="3" t="n">
        <f aca="false">G673+$D$12/2*(J673+M673)</f>
        <v>4.19476533598378</v>
      </c>
      <c r="H674" s="3" t="n">
        <f aca="false">H673+$D$12/2*(K673+N673)</f>
        <v>-3.96722322724492</v>
      </c>
      <c r="I674" s="3" t="n">
        <f aca="false">I673+$D$12/2*(L673+O673)</f>
        <v>0.128058258711028</v>
      </c>
      <c r="J674" s="8" t="n">
        <f aca="false">-H674-I674</f>
        <v>3.83916496853389</v>
      </c>
      <c r="K674" s="8" t="n">
        <f aca="false">G674+$D$8*H674</f>
        <v>3.4013206905348</v>
      </c>
      <c r="L674" s="8" t="n">
        <f aca="false">$D$9+I674*(G674-$D$10)</f>
        <v>0.224941309783351</v>
      </c>
      <c r="M674" s="8" t="n">
        <f aca="false">-(H674+$D$12*K674)-(I674+$D$12*L674)</f>
        <v>3.65785186851798</v>
      </c>
      <c r="N674" s="8" t="n">
        <f aca="false">G674+$D$12*J674+$D$8*(H674+$D$12*K674)</f>
        <v>3.62729214586684</v>
      </c>
      <c r="O674" s="8" t="n">
        <f aca="false">$D$9+(I674+$D$12*L674)*(G674+$D$12*J674-$D$10)</f>
        <v>0.253872654302163</v>
      </c>
      <c r="P674" s="3" t="n">
        <f aca="false">-0.75*G674*COS($A$21*PI()/180)+H674</f>
        <v>-3.80257043593982</v>
      </c>
      <c r="Q674" s="3" t="n">
        <f aca="false">-0.75*G674*SIN($A$21*PI()/180)+I674</f>
        <v>-3.01370415819754</v>
      </c>
    </row>
    <row r="675" customFormat="false" ht="15" hidden="false" customHeight="false" outlineLevel="0" collapsed="false">
      <c r="F675" s="8" t="n">
        <f aca="false">F674+$D$12</f>
        <v>33.5500000000002</v>
      </c>
      <c r="G675" s="3" t="n">
        <f aca="false">G674+$D$12/2*(J674+M674)</f>
        <v>4.38219075691008</v>
      </c>
      <c r="H675" s="3" t="n">
        <f aca="false">H674+$D$12/2*(K674+N674)</f>
        <v>-3.79150790633488</v>
      </c>
      <c r="I675" s="3" t="n">
        <f aca="false">I674+$D$12/2*(L674+O674)</f>
        <v>0.140028607813166</v>
      </c>
      <c r="J675" s="8" t="n">
        <f aca="false">-H675-I675</f>
        <v>3.65147929852171</v>
      </c>
      <c r="K675" s="8" t="n">
        <f aca="false">G675+$D$8*H675</f>
        <v>3.6238891756431</v>
      </c>
      <c r="L675" s="8" t="n">
        <f aca="false">$D$9+I675*(G675-$D$10)</f>
        <v>0.253517639609178</v>
      </c>
      <c r="M675" s="8" t="n">
        <f aca="false">-(H675+$D$12*K675)-(I675+$D$12*L675)</f>
        <v>3.4576089577591</v>
      </c>
      <c r="N675" s="8" t="n">
        <f aca="false">G675+$D$12*J675+$D$8*(H675+$D$12*K675)</f>
        <v>3.84270203232562</v>
      </c>
      <c r="O675" s="8" t="n">
        <f aca="false">$D$9+(I675+$D$12*L675)*(G675+$D$12*J675-$D$10)</f>
        <v>0.28624210870143</v>
      </c>
      <c r="P675" s="3" t="n">
        <f aca="false">-0.75*G675*COS($A$21*PI()/180)+H675</f>
        <v>-3.61949829855847</v>
      </c>
      <c r="Q675" s="3" t="n">
        <f aca="false">-0.75*G675*SIN($A$21*PI()/180)+I675</f>
        <v>-3.14211022977101</v>
      </c>
    </row>
    <row r="676" customFormat="false" ht="15" hidden="false" customHeight="false" outlineLevel="0" collapsed="false">
      <c r="F676" s="8" t="n">
        <f aca="false">F675+$D$12</f>
        <v>33.6000000000002</v>
      </c>
      <c r="G676" s="3" t="n">
        <f aca="false">G675+$D$12/2*(J675+M675)</f>
        <v>4.5599179633171</v>
      </c>
      <c r="H676" s="3" t="n">
        <f aca="false">H675+$D$12/2*(K675+N675)</f>
        <v>-3.60484312613566</v>
      </c>
      <c r="I676" s="3" t="n">
        <f aca="false">I675+$D$12/2*(L675+O675)</f>
        <v>0.153522601520931</v>
      </c>
      <c r="J676" s="8" t="n">
        <f aca="false">-H676-I676</f>
        <v>3.45132052461473</v>
      </c>
      <c r="K676" s="8" t="n">
        <f aca="false">G676+$D$8*H676</f>
        <v>3.83894933808997</v>
      </c>
      <c r="L676" s="8" t="n">
        <f aca="false">$D$9+I676*(G676-$D$10)</f>
        <v>0.285960062366742</v>
      </c>
      <c r="M676" s="8" t="n">
        <f aca="false">-(H676+$D$12*K676)-(I676+$D$12*L676)</f>
        <v>3.24507505459189</v>
      </c>
      <c r="N676" s="8" t="n">
        <f aca="false">G676+$D$12*J676+$D$8*(H676+$D$12*K676)</f>
        <v>4.0499048577016</v>
      </c>
      <c r="O676" s="8" t="n">
        <f aca="false">$D$9+(I676+$D$12*L676)*(G676+$D$12*J676-$D$10)</f>
        <v>0.322925906014501</v>
      </c>
      <c r="P676" s="3" t="n">
        <f aca="false">-0.75*G676*COS($A$21*PI()/180)+H676</f>
        <v>-3.42585737588598</v>
      </c>
      <c r="Q676" s="3" t="n">
        <f aca="false">-0.75*G676*SIN($A$21*PI()/180)+I676</f>
        <v>-3.26172896414885</v>
      </c>
    </row>
    <row r="677" customFormat="false" ht="15" hidden="false" customHeight="false" outlineLevel="0" collapsed="false">
      <c r="F677" s="8" t="n">
        <f aca="false">F676+$D$12</f>
        <v>33.6500000000002</v>
      </c>
      <c r="G677" s="3" t="n">
        <f aca="false">G676+$D$12/2*(J676+M676)</f>
        <v>4.72732785279726</v>
      </c>
      <c r="H677" s="3" t="n">
        <f aca="false">H676+$D$12/2*(K676+N676)</f>
        <v>-3.40762177124087</v>
      </c>
      <c r="I677" s="3" t="n">
        <f aca="false">I676+$D$12/2*(L676+O676)</f>
        <v>0.168744750730462</v>
      </c>
      <c r="J677" s="8" t="n">
        <f aca="false">-H677-I677</f>
        <v>3.23887702051041</v>
      </c>
      <c r="K677" s="8" t="n">
        <f aca="false">G677+$D$8*H677</f>
        <v>4.04580349854909</v>
      </c>
      <c r="L677" s="8" t="n">
        <f aca="false">$D$9+I677*(G677-$D$10)</f>
        <v>0.322732757219596</v>
      </c>
      <c r="M677" s="8" t="n">
        <f aca="false">-(H677+$D$12*K677)-(I677+$D$12*L677)</f>
        <v>3.02045020772197</v>
      </c>
      <c r="N677" s="8" t="n">
        <f aca="false">G677+$D$12*J677+$D$8*(H677+$D$12*K677)</f>
        <v>4.2482053845601</v>
      </c>
      <c r="O677" s="8" t="n">
        <f aca="false">$D$9+(I677+$D$12*L677)*(G677+$D$12*J677-$D$10)</f>
        <v>0.364409787437834</v>
      </c>
      <c r="P677" s="3" t="n">
        <f aca="false">-0.75*G677*COS($A$21*PI()/180)+H677</f>
        <v>-3.22206485350334</v>
      </c>
      <c r="Q677" s="3" t="n">
        <f aca="false">-0.75*G677*SIN($A$21*PI()/180)+I677</f>
        <v>-3.37189215997299</v>
      </c>
    </row>
    <row r="678" customFormat="false" ht="15" hidden="false" customHeight="false" outlineLevel="0" collapsed="false">
      <c r="F678" s="8" t="n">
        <f aca="false">F677+$D$12</f>
        <v>33.7000000000002</v>
      </c>
      <c r="G678" s="3" t="n">
        <f aca="false">G677+$D$12/2*(J677+M677)</f>
        <v>4.88381103350307</v>
      </c>
      <c r="H678" s="3" t="n">
        <f aca="false">H677+$D$12/2*(K677+N677)</f>
        <v>-3.20027154916314</v>
      </c>
      <c r="I678" s="3" t="n">
        <f aca="false">I677+$D$12/2*(L677+O677)</f>
        <v>0.185923314346898</v>
      </c>
      <c r="J678" s="8" t="n">
        <f aca="false">-H678-I678</f>
        <v>3.01434823481624</v>
      </c>
      <c r="K678" s="8" t="n">
        <f aca="false">G678+$D$8*H678</f>
        <v>4.24375672367044</v>
      </c>
      <c r="L678" s="8" t="n">
        <f aca="false">$D$9+I678*(G678-$D$10)</f>
        <v>0.364321076605249</v>
      </c>
      <c r="M678" s="8" t="n">
        <f aca="false">-(H678+$D$12*K678)-(I678+$D$12*L678)</f>
        <v>2.78394434480246</v>
      </c>
      <c r="N678" s="8" t="n">
        <f aca="false">G678+$D$12*J678+$D$8*(H678+$D$12*K678)</f>
        <v>4.43691170264796</v>
      </c>
      <c r="O678" s="8" t="n">
        <f aca="false">$D$9+(I678+$D$12*L678)*(G678+$D$12*J678-$D$10)</f>
        <v>0.411187983173387</v>
      </c>
      <c r="P678" s="3" t="n">
        <f aca="false">-0.75*G678*COS($A$21*PI()/180)+H678</f>
        <v>-3.00857235875197</v>
      </c>
      <c r="Q678" s="3" t="n">
        <f aca="false">-0.75*G678*SIN($A$21*PI()/180)+I678</f>
        <v>-3.47191514081542</v>
      </c>
    </row>
    <row r="679" customFormat="false" ht="15" hidden="false" customHeight="false" outlineLevel="0" collapsed="false">
      <c r="F679" s="8" t="n">
        <f aca="false">F678+$D$12</f>
        <v>33.7500000000002</v>
      </c>
      <c r="G679" s="3" t="n">
        <f aca="false">G678+$D$12/2*(J678+M678)</f>
        <v>5.02876834799354</v>
      </c>
      <c r="H679" s="3" t="n">
        <f aca="false">H678+$D$12/2*(K678+N678)</f>
        <v>-2.98325483850518</v>
      </c>
      <c r="I679" s="3" t="n">
        <f aca="false">I678+$D$12/2*(L678+O678)</f>
        <v>0.205311040841364</v>
      </c>
      <c r="J679" s="8" t="n">
        <f aca="false">-H679-I679</f>
        <v>2.77794379766382</v>
      </c>
      <c r="K679" s="8" t="n">
        <f aca="false">G679+$D$8*H679</f>
        <v>4.4321173802925</v>
      </c>
      <c r="L679" s="8" t="n">
        <f aca="false">$D$9+I679*(G679-$D$10)</f>
        <v>0.411217500311204</v>
      </c>
      <c r="M679" s="8" t="n">
        <f aca="false">-(H679+$D$12*K679)-(I679+$D$12*L679)</f>
        <v>2.53577705363363</v>
      </c>
      <c r="N679" s="8" t="n">
        <f aca="false">G679+$D$12*J679+$D$8*(H679+$D$12*K679)</f>
        <v>4.61533574397862</v>
      </c>
      <c r="O679" s="8" t="n">
        <f aca="false">$D$9+(I679+$D$12*L679)*(G679+$D$12*J679-$D$10)</f>
        <v>0.463742852120323</v>
      </c>
      <c r="P679" s="3" t="n">
        <f aca="false">-0.75*G679*COS($A$21*PI()/180)+H679</f>
        <v>-2.78586578834281</v>
      </c>
      <c r="Q679" s="3" t="n">
        <f aca="false">-0.75*G679*SIN($A$21*PI()/180)+I679</f>
        <v>-3.56109640596762</v>
      </c>
    </row>
    <row r="680" customFormat="false" ht="15" hidden="false" customHeight="false" outlineLevel="0" collapsed="false">
      <c r="F680" s="8" t="n">
        <f aca="false">F679+$D$12</f>
        <v>33.8000000000002</v>
      </c>
      <c r="G680" s="3" t="n">
        <f aca="false">G679+$D$12/2*(J679+M679)</f>
        <v>5.16161136927598</v>
      </c>
      <c r="H680" s="3" t="n">
        <f aca="false">H679+$D$12/2*(K679+N679)</f>
        <v>-2.7570685103984</v>
      </c>
      <c r="I680" s="3" t="n">
        <f aca="false">I679+$D$12/2*(L679+O679)</f>
        <v>0.227185049652152</v>
      </c>
      <c r="J680" s="8" t="n">
        <f aca="false">-H680-I680</f>
        <v>2.52988346074625</v>
      </c>
      <c r="K680" s="8" t="n">
        <f aca="false">G680+$D$8*H680</f>
        <v>4.6101976671963</v>
      </c>
      <c r="L680" s="8" t="n">
        <f aca="false">$D$9+I680*(G680-$D$10)</f>
        <v>0.463900736605467</v>
      </c>
      <c r="M680" s="8" t="n">
        <f aca="false">-(H680+$D$12*K680)-(I680+$D$12*L680)</f>
        <v>2.27617854055616</v>
      </c>
      <c r="N680" s="8" t="n">
        <f aca="false">G680+$D$12*J680+$D$8*(H680+$D$12*K680)</f>
        <v>4.78279381690557</v>
      </c>
      <c r="O680" s="8" t="n">
        <f aca="false">$D$9+(I680+$D$12*L680)*(G680+$D$12*J680-$D$10)</f>
        <v>0.522515977082893</v>
      </c>
      <c r="P680" s="3" t="n">
        <f aca="false">-0.75*G680*COS($A$21*PI()/180)+H680</f>
        <v>-2.55446511032427</v>
      </c>
      <c r="Q680" s="3" t="n">
        <f aca="false">-0.75*G680*SIN($A$21*PI()/180)+I680</f>
        <v>-3.63871812056084</v>
      </c>
    </row>
    <row r="681" customFormat="false" ht="15" hidden="false" customHeight="false" outlineLevel="0" collapsed="false">
      <c r="F681" s="8" t="n">
        <f aca="false">F680+$D$12</f>
        <v>33.8500000000002</v>
      </c>
      <c r="G681" s="3" t="n">
        <f aca="false">G680+$D$12/2*(J680+M680)</f>
        <v>5.28176291930854</v>
      </c>
      <c r="H681" s="3" t="n">
        <f aca="false">H680+$D$12/2*(K680+N680)</f>
        <v>-2.52224372329586</v>
      </c>
      <c r="I681" s="3" t="n">
        <f aca="false">I680+$D$12/2*(L680+O680)</f>
        <v>0.251845467494361</v>
      </c>
      <c r="J681" s="8" t="n">
        <f aca="false">-H681-I681</f>
        <v>2.2703982558015</v>
      </c>
      <c r="K681" s="8" t="n">
        <f aca="false">G681+$D$8*H681</f>
        <v>4.77731417464937</v>
      </c>
      <c r="L681" s="8" t="n">
        <f aca="false">$D$9+I681*(G681-$D$10)</f>
        <v>0.522806181630195</v>
      </c>
      <c r="M681" s="8" t="n">
        <f aca="false">-(H681+$D$12*K681)-(I681+$D$12*L681)</f>
        <v>2.00539223798752</v>
      </c>
      <c r="N681" s="8" t="n">
        <f aca="false">G681+$D$12*J681+$D$8*(H681+$D$12*K681)</f>
        <v>4.93860722918593</v>
      </c>
      <c r="O681" s="8" t="n">
        <f aca="false">$D$9+(I681+$D$12*L681)*(G681+$D$12*J681-$D$10)</f>
        <v>0.587868781623913</v>
      </c>
      <c r="P681" s="3" t="n">
        <f aca="false">-0.75*G681*COS($A$21*PI()/180)+H681</f>
        <v>-2.31492413852296</v>
      </c>
      <c r="Q681" s="3" t="n">
        <f aca="false">-0.75*G681*SIN($A$21*PI()/180)+I681</f>
        <v>-3.70404786760042</v>
      </c>
    </row>
    <row r="682" customFormat="false" ht="15" hidden="false" customHeight="false" outlineLevel="0" collapsed="false">
      <c r="F682" s="8" t="n">
        <f aca="false">F681+$D$12</f>
        <v>33.9000000000002</v>
      </c>
      <c r="G682" s="3" t="n">
        <f aca="false">G681+$D$12/2*(J681+M681)</f>
        <v>5.38865768165326</v>
      </c>
      <c r="H682" s="3" t="n">
        <f aca="false">H681+$D$12/2*(K681+N681)</f>
        <v>-2.27934568819997</v>
      </c>
      <c r="I682" s="3" t="n">
        <f aca="false">I681+$D$12/2*(L681+O681)</f>
        <v>0.279612341575714</v>
      </c>
      <c r="J682" s="8" t="n">
        <f aca="false">-H682-I682</f>
        <v>1.99973334662426</v>
      </c>
      <c r="K682" s="8" t="n">
        <f aca="false">G682+$D$8*H682</f>
        <v>4.93278854401327</v>
      </c>
      <c r="L682" s="8" t="n">
        <f aca="false">$D$9+I682*(G682-$D$10)</f>
        <v>0.588285826014171</v>
      </c>
      <c r="M682" s="8" t="n">
        <f aca="false">-(H682+$D$12*K682)-(I682+$D$12*L682)</f>
        <v>1.72367962812289</v>
      </c>
      <c r="N682" s="8" t="n">
        <f aca="false">G682+$D$12*J682+$D$8*(H682+$D$12*K682)</f>
        <v>5.08210309678461</v>
      </c>
      <c r="O682" s="8" t="n">
        <f aca="false">$D$9+(I682+$D$12*L682)*(G682+$D$12*J682-$D$10)</f>
        <v>0.660030750717186</v>
      </c>
      <c r="P682" s="3" t="n">
        <f aca="false">-0.75*G682*COS($A$21*PI()/180)+H682</f>
        <v>-2.06783027372357</v>
      </c>
      <c r="Q682" s="3" t="n">
        <f aca="false">-0.75*G682*SIN($A$21*PI()/180)+I682</f>
        <v>-3.75634219361008</v>
      </c>
    </row>
    <row r="683" customFormat="false" ht="15" hidden="false" customHeight="false" outlineLevel="0" collapsed="false">
      <c r="F683" s="8" t="n">
        <f aca="false">F682+$D$12</f>
        <v>33.9500000000002</v>
      </c>
      <c r="G683" s="3" t="n">
        <f aca="false">G682+$D$12/2*(J682+M682)</f>
        <v>5.48174300602194</v>
      </c>
      <c r="H683" s="3" t="n">
        <f aca="false">H682+$D$12/2*(K682+N682)</f>
        <v>-2.02897339718003</v>
      </c>
      <c r="I683" s="3" t="n">
        <f aca="false">I682+$D$12/2*(L682+O682)</f>
        <v>0.310820255993998</v>
      </c>
      <c r="J683" s="8" t="n">
        <f aca="false">-H683-I683</f>
        <v>1.71815314118603</v>
      </c>
      <c r="K683" s="8" t="n">
        <f aca="false">G683+$D$8*H683</f>
        <v>5.07594832658594</v>
      </c>
      <c r="L683" s="8" t="n">
        <f aca="false">$D$9+I683*(G683-$D$10)</f>
        <v>0.660555740449055</v>
      </c>
      <c r="M683" s="8" t="n">
        <f aca="false">-(H683+$D$12*K683)-(I683+$D$12*L683)</f>
        <v>1.43132793783428</v>
      </c>
      <c r="N683" s="8" t="n">
        <f aca="false">G683+$D$12*J683+$D$8*(H683+$D$12*K683)</f>
        <v>5.2126154669111</v>
      </c>
      <c r="O683" s="8" t="n">
        <f aca="false">$D$9+(I683+$D$12*L683)*(G683+$D$12*J683-$D$10)</f>
        <v>0.739033612633926</v>
      </c>
      <c r="P683" s="3" t="n">
        <f aca="false">-0.75*G683*COS($A$21*PI()/180)+H683</f>
        <v>-1.81380420060636</v>
      </c>
      <c r="Q683" s="3" t="n">
        <f aca="false">-0.75*G683*SIN($A$21*PI()/180)+I683</f>
        <v>-3.79485259481688</v>
      </c>
    </row>
    <row r="684" customFormat="false" ht="15" hidden="false" customHeight="false" outlineLevel="0" collapsed="false">
      <c r="F684" s="8" t="n">
        <f aca="false">F683+$D$12</f>
        <v>34.0000000000002</v>
      </c>
      <c r="G684" s="3" t="n">
        <f aca="false">G683+$D$12/2*(J683+M683)</f>
        <v>5.56048003299745</v>
      </c>
      <c r="H684" s="3" t="n">
        <f aca="false">H683+$D$12/2*(K683+N683)</f>
        <v>-1.7717593023426</v>
      </c>
      <c r="I684" s="3" t="n">
        <f aca="false">I683+$D$12/2*(L683+O683)</f>
        <v>0.345809989821072</v>
      </c>
      <c r="J684" s="8" t="n">
        <f aca="false">-H684-I684</f>
        <v>1.42594931252153</v>
      </c>
      <c r="K684" s="8" t="n">
        <f aca="false">G684+$D$8*H684</f>
        <v>5.20612817252893</v>
      </c>
      <c r="L684" s="8" t="n">
        <f aca="false">$D$9+I684*(G684-$D$10)</f>
        <v>0.739629584326834</v>
      </c>
      <c r="M684" s="8" t="n">
        <f aca="false">-(H684+$D$12*K684)-(I684+$D$12*L684)</f>
        <v>1.12866142467874</v>
      </c>
      <c r="N684" s="8" t="n">
        <f aca="false">G684+$D$12*J684+$D$8*(H684+$D$12*K684)</f>
        <v>5.32948691988029</v>
      </c>
      <c r="O684" s="8" t="n">
        <f aca="false">$D$9+(I684+$D$12*L684)*(G684+$D$12*J684-$D$10)</f>
        <v>0.824630505840296</v>
      </c>
      <c r="P684" s="3" t="n">
        <f aca="false">-0.75*G684*COS($A$21*PI()/180)+H684</f>
        <v>-1.55349952257006</v>
      </c>
      <c r="Q684" s="3" t="n">
        <f aca="false">-0.75*G684*SIN($A$21*PI()/180)+I684</f>
        <v>-3.81883470145218</v>
      </c>
    </row>
    <row r="685" customFormat="false" ht="15" hidden="false" customHeight="false" outlineLevel="0" collapsed="false">
      <c r="F685" s="8" t="n">
        <f aca="false">F684+$D$12</f>
        <v>34.0500000000002</v>
      </c>
      <c r="G685" s="3" t="n">
        <f aca="false">G684+$D$12/2*(J684+M684)</f>
        <v>5.62434530142746</v>
      </c>
      <c r="H685" s="3" t="n">
        <f aca="false">H684+$D$12/2*(K684+N684)</f>
        <v>-1.50836892503237</v>
      </c>
      <c r="I685" s="3" t="n">
        <f aca="false">I684+$D$12/2*(L684+O684)</f>
        <v>0.38491649207525</v>
      </c>
      <c r="J685" s="8" t="n">
        <f aca="false">-H685-I685</f>
        <v>1.12345243295712</v>
      </c>
      <c r="K685" s="8" t="n">
        <f aca="false">G685+$D$8*H685</f>
        <v>5.32267151642098</v>
      </c>
      <c r="L685" s="8" t="n">
        <f aca="false">$D$9+I685*(G685-$D$10)</f>
        <v>0.825237295344371</v>
      </c>
      <c r="M685" s="8" t="n">
        <f aca="false">-(H685+$D$12*K685)-(I685+$D$12*L685)</f>
        <v>0.816056992368852</v>
      </c>
      <c r="N685" s="8" t="n">
        <f aca="false">G685+$D$12*J685+$D$8*(H685+$D$12*K685)</f>
        <v>5.43207085323305</v>
      </c>
      <c r="O685" s="8" t="n">
        <f aca="false">$D$9+(I685+$D$12*L685)*(G685+$D$12*J685-$D$10)</f>
        <v>0.916200367100555</v>
      </c>
      <c r="P685" s="3" t="n">
        <f aca="false">-0.75*G685*COS($A$21*PI()/180)+H685</f>
        <v>-1.28760230783934</v>
      </c>
      <c r="Q685" s="3" t="n">
        <f aca="false">-0.75*G685*SIN($A$21*PI()/180)+I685</f>
        <v>-3.82756150667243</v>
      </c>
    </row>
    <row r="686" customFormat="false" ht="15" hidden="false" customHeight="false" outlineLevel="0" collapsed="false">
      <c r="F686" s="8" t="n">
        <f aca="false">F685+$D$12</f>
        <v>34.1000000000002</v>
      </c>
      <c r="G686" s="3" t="n">
        <f aca="false">G685+$D$12/2*(J685+M685)</f>
        <v>5.67283303706061</v>
      </c>
      <c r="H686" s="3" t="n">
        <f aca="false">H685+$D$12/2*(K685+N685)</f>
        <v>-1.23950036579102</v>
      </c>
      <c r="I686" s="3" t="n">
        <f aca="false">I685+$D$12/2*(L685+O685)</f>
        <v>0.428452433636374</v>
      </c>
      <c r="J686" s="8" t="n">
        <f aca="false">-H686-I686</f>
        <v>0.811047932154646</v>
      </c>
      <c r="K686" s="8" t="n">
        <f aca="false">G686+$D$8*H686</f>
        <v>5.4249329639024</v>
      </c>
      <c r="L686" s="8" t="n">
        <f aca="false">$D$9+I686*(G686-$D$10)</f>
        <v>0.916729385795942</v>
      </c>
      <c r="M686" s="8" t="n">
        <f aca="false">-(H686+$D$12*K686)-(I686+$D$12*L686)</f>
        <v>0.493964814669729</v>
      </c>
      <c r="N686" s="8" t="n">
        <f aca="false">G686+$D$12*J686+$D$8*(H686+$D$12*K686)</f>
        <v>5.51973469014916</v>
      </c>
      <c r="O686" s="8" t="n">
        <f aca="false">$D$9+(I686+$D$12*L686)*(G686+$D$12*J686-$D$10)</f>
        <v>1.01263969762424</v>
      </c>
      <c r="P686" s="3" t="n">
        <f aca="false">-0.75*G686*COS($A$21*PI()/180)+H686</f>
        <v>-1.01683050959017</v>
      </c>
      <c r="Q686" s="3" t="n">
        <f aca="false">-0.75*G686*SIN($A$21*PI()/180)+I686</f>
        <v>-3.82034152876878</v>
      </c>
    </row>
    <row r="687" customFormat="false" ht="15" hidden="false" customHeight="false" outlineLevel="0" collapsed="false">
      <c r="F687" s="8" t="n">
        <f aca="false">F686+$D$12</f>
        <v>34.1500000000002</v>
      </c>
      <c r="G687" s="3" t="n">
        <f aca="false">G686+$D$12/2*(J686+M686)</f>
        <v>5.70545835573121</v>
      </c>
      <c r="H687" s="3" t="n">
        <f aca="false">H686+$D$12/2*(K686+N686)</f>
        <v>-0.965883674439731</v>
      </c>
      <c r="I687" s="3" t="n">
        <f aca="false">I686+$D$12/2*(L686+O686)</f>
        <v>0.476686660721878</v>
      </c>
      <c r="J687" s="8" t="n">
        <f aca="false">-H687-I687</f>
        <v>0.489197013717853</v>
      </c>
      <c r="K687" s="8" t="n">
        <f aca="false">G687+$D$8*H687</f>
        <v>5.51228162084327</v>
      </c>
      <c r="L687" s="8" t="n">
        <f aca="false">$D$9+I687*(G687-$D$10)</f>
        <v>1.01296924859374</v>
      </c>
      <c r="M687" s="8" t="n">
        <f aca="false">-(H687+$D$12*K687)-(I687+$D$12*L687)</f>
        <v>0.162934470246002</v>
      </c>
      <c r="N687" s="8" t="n">
        <f aca="false">G687+$D$12*J687+$D$8*(H687+$D$12*K687)</f>
        <v>5.59186428773759</v>
      </c>
      <c r="O687" s="8" t="n">
        <f aca="false">$D$9+(I687+$D$12*L687)*(G687+$D$12*J687-$D$10)</f>
        <v>1.1122466304231</v>
      </c>
      <c r="P687" s="3" t="n">
        <f aca="false">-0.75*G687*COS($A$21*PI()/180)+H687</f>
        <v>-0.741933210301116</v>
      </c>
      <c r="Q687" s="3" t="n">
        <f aca="false">-0.75*G687*SIN($A$21*PI()/180)+I687</f>
        <v>-3.79654275678722</v>
      </c>
    </row>
    <row r="688" customFormat="false" ht="15" hidden="false" customHeight="false" outlineLevel="0" collapsed="false">
      <c r="F688" s="8" t="n">
        <f aca="false">F687+$D$12</f>
        <v>34.2000000000002</v>
      </c>
      <c r="G688" s="3" t="n">
        <f aca="false">G687+$D$12/2*(J687+M687)</f>
        <v>5.72176164283031</v>
      </c>
      <c r="H688" s="3" t="n">
        <f aca="false">H687+$D$12/2*(K687+N687)</f>
        <v>-0.688280026725209</v>
      </c>
      <c r="I688" s="3" t="n">
        <f aca="false">I687+$D$12/2*(L687+O687)</f>
        <v>0.529817057697299</v>
      </c>
      <c r="J688" s="8" t="n">
        <f aca="false">-H688-I688</f>
        <v>0.15846296902791</v>
      </c>
      <c r="K688" s="8" t="n">
        <f aca="false">G688+$D$8*H688</f>
        <v>5.58410563748527</v>
      </c>
      <c r="L688" s="8" t="n">
        <f aca="false">$D$9+I688*(G688-$D$10)</f>
        <v>1.11221868766042</v>
      </c>
      <c r="M688" s="8" t="n">
        <f aca="false">-(H688+$D$12*K688)-(I688+$D$12*L688)</f>
        <v>-0.176353247229375</v>
      </c>
      <c r="N688" s="8" t="n">
        <f aca="false">G688+$D$12*J688+$D$8*(H688+$D$12*K688)</f>
        <v>5.64786984231152</v>
      </c>
      <c r="O688" s="8" t="n">
        <f aca="false">$D$9+(I688+$D$12*L688)*(G688+$D$12*J688-$D$10)</f>
        <v>1.21260589429192</v>
      </c>
      <c r="P688" s="3" t="n">
        <f aca="false">-0.75*G688*COS($A$21*PI()/180)+H688</f>
        <v>-0.463689626496419</v>
      </c>
      <c r="Q688" s="3" t="n">
        <f aca="false">-0.75*G688*SIN($A$21*PI()/180)+I688</f>
        <v>-3.75562306781985</v>
      </c>
    </row>
    <row r="689" customFormat="false" ht="15" hidden="false" customHeight="false" outlineLevel="0" collapsed="false">
      <c r="F689" s="8" t="n">
        <f aca="false">F688+$D$12</f>
        <v>34.2500000000002</v>
      </c>
      <c r="G689" s="3" t="n">
        <f aca="false">G688+$D$12/2*(J688+M688)</f>
        <v>5.72131438587527</v>
      </c>
      <c r="H689" s="3" t="n">
        <f aca="false">H688+$D$12/2*(K688+N688)</f>
        <v>-0.40748063973029</v>
      </c>
      <c r="I689" s="3" t="n">
        <f aca="false">I688+$D$12/2*(L688+O688)</f>
        <v>0.587937672246108</v>
      </c>
      <c r="J689" s="8" t="n">
        <f aca="false">-H689-I689</f>
        <v>-0.180457032515818</v>
      </c>
      <c r="K689" s="8" t="n">
        <f aca="false">G689+$D$8*H689</f>
        <v>5.63981825792922</v>
      </c>
      <c r="L689" s="8" t="n">
        <f aca="false">$D$9+I689*(G689-$D$10)</f>
        <v>1.21202557323525</v>
      </c>
      <c r="M689" s="8" t="n">
        <f aca="false">-(H689+$D$12*K689)-(I689+$D$12*L689)</f>
        <v>-0.523049224074041</v>
      </c>
      <c r="N689" s="8" t="n">
        <f aca="false">G689+$D$12*J689+$D$8*(H689+$D$12*K689)</f>
        <v>5.68719358888272</v>
      </c>
      <c r="O689" s="8" t="n">
        <f aca="false">$D$9+(I689+$D$12*L689)*(G689+$D$12*J689-$D$10)</f>
        <v>1.31048775527059</v>
      </c>
      <c r="P689" s="3" t="n">
        <f aca="false">-0.75*G689*COS($A$21*PI()/180)+H689</f>
        <v>-0.18290779521682</v>
      </c>
      <c r="Q689" s="3" t="n">
        <f aca="false">-0.75*G689*SIN($A$21*PI()/180)+I689</f>
        <v>-3.69716747026735</v>
      </c>
    </row>
    <row r="690" customFormat="false" ht="15" hidden="false" customHeight="false" outlineLevel="0" collapsed="false">
      <c r="F690" s="8" t="n">
        <f aca="false">F689+$D$12</f>
        <v>34.3000000000002</v>
      </c>
      <c r="G690" s="3" t="n">
        <f aca="false">G689+$D$12/2*(J689+M689)</f>
        <v>5.70372672946053</v>
      </c>
      <c r="H690" s="3" t="n">
        <f aca="false">H689+$D$12/2*(K689+N689)</f>
        <v>-0.124305343559991</v>
      </c>
      <c r="I690" s="3" t="n">
        <f aca="false">I689+$D$12/2*(L689+O689)</f>
        <v>0.651000505458753</v>
      </c>
      <c r="J690" s="8" t="n">
        <f aca="false">-H690-I690</f>
        <v>-0.526695161898762</v>
      </c>
      <c r="K690" s="8" t="n">
        <f aca="false">G690+$D$8*H690</f>
        <v>5.67886566074853</v>
      </c>
      <c r="L690" s="8" t="n">
        <f aca="false">$D$9+I690*(G690-$D$10)</f>
        <v>1.30912696204239</v>
      </c>
      <c r="M690" s="8" t="n">
        <f aca="false">-(H690+$D$12*K690)-(I690+$D$12*L690)</f>
        <v>-0.876094793038309</v>
      </c>
      <c r="N690" s="8" t="n">
        <f aca="false">G690+$D$12*J690+$D$8*(H690+$D$12*K690)</f>
        <v>5.70931955926108</v>
      </c>
      <c r="O690" s="8" t="n">
        <f aca="false">$D$9+(I690+$D$12*L690)*(G690+$D$12*J690-$D$10)</f>
        <v>1.40177897399286</v>
      </c>
      <c r="P690" s="3" t="n">
        <f aca="false">-0.75*G690*COS($A$21*PI()/180)+H690</f>
        <v>0.0995771508410745</v>
      </c>
      <c r="Q690" s="3" t="n">
        <f aca="false">-0.75*G690*SIN($A$21*PI()/180)+I690</f>
        <v>-3.62093197219754</v>
      </c>
    </row>
    <row r="691" customFormat="false" ht="15" hidden="false" customHeight="false" outlineLevel="0" collapsed="false">
      <c r="F691" s="8" t="n">
        <f aca="false">F690+$D$12</f>
        <v>34.3500000000002</v>
      </c>
      <c r="G691" s="3" t="n">
        <f aca="false">G690+$D$12/2*(J690+M690)</f>
        <v>5.6686569805871</v>
      </c>
      <c r="H691" s="3" t="n">
        <f aca="false">H690+$D$12/2*(K690+N690)</f>
        <v>0.160399286940249</v>
      </c>
      <c r="I691" s="3" t="n">
        <f aca="false">I690+$D$12/2*(L690+O690)</f>
        <v>0.718773153859635</v>
      </c>
      <c r="J691" s="8" t="n">
        <f aca="false">-H691-I691</f>
        <v>-0.879172440799884</v>
      </c>
      <c r="K691" s="8" t="n">
        <f aca="false">G691+$D$8*H691</f>
        <v>5.70073683797515</v>
      </c>
      <c r="L691" s="8" t="n">
        <f aca="false">$D$9+I691*(G691-$D$10)</f>
        <v>1.39938584064649</v>
      </c>
      <c r="M691" s="8" t="n">
        <f aca="false">-(H691+$D$12*K691)-(I691+$D$12*L691)</f>
        <v>-1.23417857473097</v>
      </c>
      <c r="N691" s="8" t="n">
        <f aca="false">G691+$D$12*J691+$D$8*(H691+$D$12*K691)</f>
        <v>5.71378558431491</v>
      </c>
      <c r="O691" s="8" t="n">
        <f aca="false">$D$9+(I691+$D$12*L691)*(G691+$D$12*J691-$D$10)</f>
        <v>1.4814685571571</v>
      </c>
      <c r="P691" s="3" t="n">
        <f aca="false">-0.75*G691*COS($A$21*PI()/180)+H691</f>
        <v>0.382905224709447</v>
      </c>
      <c r="Q691" s="3" t="n">
        <f aca="false">-0.75*G691*SIN($A$21*PI()/180)+I691</f>
        <v>-3.52689305854559</v>
      </c>
    </row>
    <row r="692" customFormat="false" ht="15" hidden="false" customHeight="false" outlineLevel="0" collapsed="false">
      <c r="F692" s="8" t="n">
        <f aca="false">F691+$D$12</f>
        <v>34.4000000000002</v>
      </c>
      <c r="G692" s="3" t="n">
        <f aca="false">G691+$D$12/2*(J691+M691)</f>
        <v>5.61582320519883</v>
      </c>
      <c r="H692" s="3" t="n">
        <f aca="false">H691+$D$12/2*(K691+N691)</f>
        <v>0.445762347497501</v>
      </c>
      <c r="I692" s="3" t="n">
        <f aca="false">I691+$D$12/2*(L691+O691)</f>
        <v>0.790794513804724</v>
      </c>
      <c r="J692" s="8" t="n">
        <f aca="false">-H692-I692</f>
        <v>-1.23655686130222</v>
      </c>
      <c r="K692" s="8" t="n">
        <f aca="false">G692+$D$8*H692</f>
        <v>5.70497567469833</v>
      </c>
      <c r="L692" s="8" t="n">
        <f aca="false">$D$9+I692*(G692-$D$10)</f>
        <v>1.4777841259496</v>
      </c>
      <c r="M692" s="8" t="n">
        <f aca="false">-(H692+$D$12*K692)-(I692+$D$12*L692)</f>
        <v>-1.59569485133462</v>
      </c>
      <c r="N692" s="8" t="n">
        <f aca="false">G692+$D$12*J692+$D$8*(H692+$D$12*K692)</f>
        <v>5.7001975883802</v>
      </c>
      <c r="O692" s="8" t="n">
        <f aca="false">$D$9+(I692+$D$12*L692)*(G692+$D$12*J692-$D$10)</f>
        <v>1.54371449075136</v>
      </c>
      <c r="P692" s="3" t="n">
        <f aca="false">-0.75*G692*COS($A$21*PI()/180)+H692</f>
        <v>0.666194455649046</v>
      </c>
      <c r="Q692" s="3" t="n">
        <f aca="false">-0.75*G692*SIN($A$21*PI()/180)+I692</f>
        <v>-3.41530067219901</v>
      </c>
    </row>
    <row r="693" customFormat="false" ht="15" hidden="false" customHeight="false" outlineLevel="0" collapsed="false">
      <c r="F693" s="8" t="n">
        <f aca="false">F692+$D$12</f>
        <v>34.4500000000002</v>
      </c>
      <c r="G693" s="3" t="n">
        <f aca="false">G692+$D$12/2*(J692+M692)</f>
        <v>5.54501691238291</v>
      </c>
      <c r="H693" s="3" t="n">
        <f aca="false">H692+$D$12/2*(K692+N692)</f>
        <v>0.730891679074464</v>
      </c>
      <c r="I693" s="3" t="n">
        <f aca="false">I692+$D$12/2*(L692+O692)</f>
        <v>0.866331979222248</v>
      </c>
      <c r="J693" s="8" t="n">
        <f aca="false">-H693-I693</f>
        <v>-1.59722365829671</v>
      </c>
      <c r="K693" s="8" t="n">
        <f aca="false">G693+$D$8*H693</f>
        <v>5.6911952481978</v>
      </c>
      <c r="L693" s="8" t="n">
        <f aca="false">$D$9+I693*(G693-$D$10)</f>
        <v>1.53849755963653</v>
      </c>
      <c r="M693" s="8" t="n">
        <f aca="false">-(H693+$D$12*K693)-(I693+$D$12*L693)</f>
        <v>-1.95870829868843</v>
      </c>
      <c r="N693" s="8" t="n">
        <f aca="false">G693+$D$12*J693+$D$8*(H693+$D$12*K693)</f>
        <v>5.66824601776495</v>
      </c>
      <c r="O693" s="8" t="n">
        <f aca="false">$D$9+(I693+$D$12*L693)*(G693+$D$12*J693-$D$10)</f>
        <v>1.5820181886926</v>
      </c>
      <c r="P693" s="3" t="n">
        <f aca="false">-0.75*G693*COS($A$21*PI()/180)+H693</f>
        <v>0.948544500944105</v>
      </c>
      <c r="Q693" s="3" t="n">
        <f aca="false">-0.75*G693*SIN($A$21*PI()/180)+I693</f>
        <v>-3.28673126534214</v>
      </c>
    </row>
    <row r="694" customFormat="false" ht="15" hidden="false" customHeight="false" outlineLevel="0" collapsed="false">
      <c r="F694" s="8" t="n">
        <f aca="false">F693+$D$12</f>
        <v>34.5000000000002</v>
      </c>
      <c r="G694" s="3" t="n">
        <f aca="false">G693+$D$12/2*(J693+M693)</f>
        <v>5.45611861345828</v>
      </c>
      <c r="H694" s="3" t="n">
        <f aca="false">H693+$D$12/2*(K693+N693)</f>
        <v>1.01487771072353</v>
      </c>
      <c r="I694" s="3" t="n">
        <f aca="false">I693+$D$12/2*(L693+O693)</f>
        <v>0.944344872930477</v>
      </c>
      <c r="J694" s="8" t="n">
        <f aca="false">-H694-I694</f>
        <v>-1.95922258365401</v>
      </c>
      <c r="K694" s="8" t="n">
        <f aca="false">G694+$D$8*H694</f>
        <v>5.65909415560299</v>
      </c>
      <c r="L694" s="8" t="n">
        <f aca="false">$D$9+I694*(G694-$D$10)</f>
        <v>1.57507814699796</v>
      </c>
      <c r="M694" s="8" t="n">
        <f aca="false">-(H694+$D$12*K694)-(I694+$D$12*L694)</f>
        <v>-2.32093119878406</v>
      </c>
      <c r="N694" s="8" t="n">
        <f aca="false">G694+$D$12*J694+$D$8*(H694+$D$12*K694)</f>
        <v>5.61772396797632</v>
      </c>
      <c r="O694" s="8" t="n">
        <f aca="false">$D$9+(I694+$D$12*L694)*(G694+$D$12*J694-$D$10)</f>
        <v>1.58952926559101</v>
      </c>
      <c r="P694" s="3" t="n">
        <f aca="false">-0.75*G694*COS($A$21*PI()/180)+H694</f>
        <v>1.22904109948123</v>
      </c>
      <c r="Q694" s="3" t="n">
        <f aca="false">-0.75*G694*SIN($A$21*PI()/180)+I694</f>
        <v>-3.14213602146223</v>
      </c>
    </row>
    <row r="695" customFormat="false" ht="15" hidden="false" customHeight="false" outlineLevel="0" collapsed="false">
      <c r="F695" s="8" t="n">
        <f aca="false">F694+$D$12</f>
        <v>34.5500000000002</v>
      </c>
      <c r="G695" s="3" t="n">
        <f aca="false">G694+$D$12/2*(J694+M694)</f>
        <v>5.34911476889733</v>
      </c>
      <c r="H695" s="3" t="n">
        <f aca="false">H694+$D$12/2*(K694+N694)</f>
        <v>1.29679816381302</v>
      </c>
      <c r="I695" s="3" t="n">
        <f aca="false">I694+$D$12/2*(L694+O694)</f>
        <v>1.0234600582452</v>
      </c>
      <c r="J695" s="8" t="n">
        <f aca="false">-H695-I695</f>
        <v>-2.32025822205822</v>
      </c>
      <c r="K695" s="8" t="n">
        <f aca="false">G695+$D$8*H695</f>
        <v>5.60847440165993</v>
      </c>
      <c r="L695" s="8" t="n">
        <f aca="false">$D$9+I695*(G695-$D$10)</f>
        <v>1.58076507995512</v>
      </c>
      <c r="M695" s="8" t="n">
        <f aca="false">-(H695+$D$12*K695)-(I695+$D$12*L695)</f>
        <v>-2.67972019613897</v>
      </c>
      <c r="N695" s="8" t="n">
        <f aca="false">G695+$D$12*J695+$D$8*(H695+$D$12*K695)</f>
        <v>5.54854623457362</v>
      </c>
      <c r="O695" s="8" t="n">
        <f aca="false">$D$9+(I695+$D$12*L695)*(G695+$D$12*J695-$D$10)</f>
        <v>1.559492717042</v>
      </c>
      <c r="P695" s="3" t="n">
        <f aca="false">-0.75*G695*COS($A$21*PI()/180)+H695</f>
        <v>1.50676144117564</v>
      </c>
      <c r="Q695" s="3" t="n">
        <f aca="false">-0.75*G695*SIN($A$21*PI()/180)+I695</f>
        <v>-2.98287793651437</v>
      </c>
    </row>
    <row r="696" customFormat="false" ht="15" hidden="false" customHeight="false" outlineLevel="0" collapsed="false">
      <c r="F696" s="8" t="n">
        <f aca="false">F695+$D$12</f>
        <v>34.6000000000002</v>
      </c>
      <c r="G696" s="3" t="n">
        <f aca="false">G695+$D$12/2*(J695+M695)</f>
        <v>5.2241153084424</v>
      </c>
      <c r="H696" s="3" t="n">
        <f aca="false">H695+$D$12/2*(K695+N695)</f>
        <v>1.57572367971885</v>
      </c>
      <c r="I696" s="3" t="n">
        <f aca="false">I695+$D$12/2*(L695+O695)</f>
        <v>1.10196650317013</v>
      </c>
      <c r="J696" s="8" t="n">
        <f aca="false">-H696-I696</f>
        <v>-2.67769018288898</v>
      </c>
      <c r="K696" s="8" t="n">
        <f aca="false">G696+$D$8*H696</f>
        <v>5.53926004438617</v>
      </c>
      <c r="L696" s="8" t="n">
        <f aca="false">$D$9+I696*(G696-$D$10)</f>
        <v>1.54893406592129</v>
      </c>
      <c r="M696" s="8" t="n">
        <f aca="false">-(H696+$D$12*K696)-(I696+$D$12*L696)</f>
        <v>-3.03209988840436</v>
      </c>
      <c r="N696" s="8" t="n">
        <f aca="false">G696+$D$12*J696+$D$8*(H696+$D$12*K696)</f>
        <v>5.46076813568558</v>
      </c>
      <c r="O696" s="8" t="n">
        <f aca="false">$D$9+(I696+$D$12*L696)*(G696+$D$12*J696-$D$10)</f>
        <v>1.4858326027882</v>
      </c>
      <c r="P696" s="3" t="n">
        <f aca="false">-0.75*G696*COS($A$21*PI()/180)+H696</f>
        <v>1.7807804823619</v>
      </c>
      <c r="Q696" s="3" t="n">
        <f aca="false">-0.75*G696*SIN($A$21*PI()/180)+I696</f>
        <v>-2.81075037681043</v>
      </c>
    </row>
    <row r="697" customFormat="false" ht="15" hidden="false" customHeight="false" outlineLevel="0" collapsed="false">
      <c r="F697" s="8" t="n">
        <f aca="false">F696+$D$12</f>
        <v>34.6500000000002</v>
      </c>
      <c r="G697" s="3" t="n">
        <f aca="false">G696+$D$12/2*(J696+M696)</f>
        <v>5.08137055666007</v>
      </c>
      <c r="H697" s="3" t="n">
        <f aca="false">H696+$D$12/2*(K696+N696)</f>
        <v>1.85072438422065</v>
      </c>
      <c r="I697" s="3" t="n">
        <f aca="false">I696+$D$12/2*(L696+O696)</f>
        <v>1.17783566988787</v>
      </c>
      <c r="J697" s="8" t="n">
        <f aca="false">-H697-I697</f>
        <v>-3.02856005410851</v>
      </c>
      <c r="K697" s="8" t="n">
        <f aca="false">G697+$D$8*H697</f>
        <v>5.4515154335042</v>
      </c>
      <c r="L697" s="8" t="n">
        <f aca="false">$D$9+I697*(G697-$D$10)</f>
        <v>1.47367681400072</v>
      </c>
      <c r="M697" s="8" t="n">
        <f aca="false">-(H697+$D$12*K697)-(I697+$D$12*L697)</f>
        <v>-3.37481966648376</v>
      </c>
      <c r="N697" s="8" t="n">
        <f aca="false">G697+$D$12*J697+$D$8*(H697+$D$12*K697)</f>
        <v>5.35460258513381</v>
      </c>
      <c r="O697" s="8" t="n">
        <f aca="false">$D$9+(I697+$D$12*L697)*(G697+$D$12*J697-$D$10)</f>
        <v>1.36384125000017</v>
      </c>
      <c r="P697" s="3" t="n">
        <f aca="false">-0.75*G697*COS($A$21*PI()/180)+H697</f>
        <v>2.05017817455131</v>
      </c>
      <c r="Q697" s="3" t="n">
        <f aca="false">-0.75*G697*SIN($A$21*PI()/180)+I697</f>
        <v>-2.62796936629691</v>
      </c>
    </row>
    <row r="698" customFormat="false" ht="15" hidden="false" customHeight="false" outlineLevel="0" collapsed="false">
      <c r="F698" s="8" t="n">
        <f aca="false">F697+$D$12</f>
        <v>34.7000000000002</v>
      </c>
      <c r="G698" s="3" t="n">
        <f aca="false">G697+$D$12/2*(J697+M697)</f>
        <v>4.92128606364526</v>
      </c>
      <c r="H698" s="3" t="n">
        <f aca="false">H697+$D$12/2*(K697+N697)</f>
        <v>2.1208773346866</v>
      </c>
      <c r="I698" s="3" t="n">
        <f aca="false">I697+$D$12/2*(L697+O697)</f>
        <v>1.24877362148789</v>
      </c>
      <c r="J698" s="8" t="n">
        <f aca="false">-H698-I698</f>
        <v>-3.36965095617449</v>
      </c>
      <c r="K698" s="8" t="n">
        <f aca="false">G698+$D$8*H698</f>
        <v>5.34546153058258</v>
      </c>
      <c r="L698" s="8" t="n">
        <f aca="false">$D$9+I698*(G698-$D$10)</f>
        <v>1.35047773412461</v>
      </c>
      <c r="M698" s="8" t="n">
        <f aca="false">-(H698+$D$12*K698)-(I698+$D$12*L698)</f>
        <v>-3.70444791940985</v>
      </c>
      <c r="N698" s="8" t="n">
        <f aca="false">G698+$D$12*J698+$D$8*(H698+$D$12*K698)</f>
        <v>5.23043359807968</v>
      </c>
      <c r="O698" s="8" t="n">
        <f aca="false">$D$9+(I698+$D$12*L698)*(G698+$D$12*J698-$D$10)</f>
        <v>1.1909133920554</v>
      </c>
      <c r="P698" s="3" t="n">
        <f aca="false">-0.75*G698*COS($A$21*PI()/180)+H698</f>
        <v>2.31404749375106</v>
      </c>
      <c r="Q698" s="3" t="n">
        <f aca="false">-0.75*G698*SIN($A$21*PI()/180)+I698</f>
        <v>-2.43713258761129</v>
      </c>
    </row>
    <row r="699" customFormat="false" ht="15" hidden="false" customHeight="false" outlineLevel="0" collapsed="false">
      <c r="F699" s="8" t="n">
        <f aca="false">F698+$D$12</f>
        <v>34.7500000000002</v>
      </c>
      <c r="G699" s="3" t="n">
        <f aca="false">G698+$D$12/2*(J698+M698)</f>
        <v>4.74443359175565</v>
      </c>
      <c r="H699" s="3" t="n">
        <f aca="false">H698+$D$12/2*(K698+N698)</f>
        <v>2.38527471290315</v>
      </c>
      <c r="I699" s="3" t="n">
        <f aca="false">I698+$D$12/2*(L698+O698)</f>
        <v>1.31230839964239</v>
      </c>
      <c r="J699" s="8" t="n">
        <f aca="false">-H699-I699</f>
        <v>-3.69758311254554</v>
      </c>
      <c r="K699" s="8" t="n">
        <f aca="false">G699+$D$8*H699</f>
        <v>5.22148853433628</v>
      </c>
      <c r="L699" s="8" t="n">
        <f aca="false">$D$9+I699*(G699-$D$10)</f>
        <v>1.17692645543689</v>
      </c>
      <c r="M699" s="8" t="n">
        <f aca="false">-(H699+$D$12*K699)-(I699+$D$12*L699)</f>
        <v>-4.0175038620342</v>
      </c>
      <c r="N699" s="8" t="n">
        <f aca="false">G699+$D$12*J699+$D$8*(H699+$D$12*K699)</f>
        <v>5.08882426405237</v>
      </c>
      <c r="O699" s="8" t="n">
        <f aca="false">$D$9+(I699+$D$12*L699)*(G699+$D$12*J699-$D$10)</f>
        <v>0.967235707545252</v>
      </c>
      <c r="P699" s="3" t="n">
        <f aca="false">-0.75*G699*COS($A$21*PI()/180)+H699</f>
        <v>2.57150306454491</v>
      </c>
      <c r="Q699" s="3" t="n">
        <f aca="false">-0.75*G699*SIN($A$21*PI()/180)+I699</f>
        <v>-2.2411402331643</v>
      </c>
    </row>
    <row r="700" customFormat="false" ht="15" hidden="false" customHeight="false" outlineLevel="0" collapsed="false">
      <c r="F700" s="8" t="n">
        <f aca="false">F699+$D$12</f>
        <v>34.8000000000002</v>
      </c>
      <c r="G700" s="3" t="n">
        <f aca="false">G699+$D$12/2*(J699+M699)</f>
        <v>4.55155641739116</v>
      </c>
      <c r="H700" s="3" t="n">
        <f aca="false">H699+$D$12/2*(K699+N699)</f>
        <v>2.64303253286287</v>
      </c>
      <c r="I700" s="3" t="n">
        <f aca="false">I699+$D$12/2*(L699+O699)</f>
        <v>1.36591245371694</v>
      </c>
      <c r="J700" s="8" t="n">
        <f aca="false">-H700-I700</f>
        <v>-4.00894498657981</v>
      </c>
      <c r="K700" s="8" t="n">
        <f aca="false">G700+$D$8*H700</f>
        <v>5.08016292396373</v>
      </c>
      <c r="L700" s="8" t="n">
        <f aca="false">$D$9+I700*(G700-$D$10)</f>
        <v>0.95337777944208</v>
      </c>
      <c r="M700" s="8" t="n">
        <f aca="false">-(H700+$D$12*K700)-(I700+$D$12*L700)</f>
        <v>-4.3106220217501</v>
      </c>
      <c r="N700" s="8" t="n">
        <f aca="false">G700+$D$12*J700+$D$8*(H700+$D$12*K700)</f>
        <v>4.93051730387438</v>
      </c>
      <c r="O700" s="8" t="n">
        <f aca="false">$D$9+(I700+$D$12*L700)*(G700+$D$12*J700-$D$10)</f>
        <v>0.69632136921975</v>
      </c>
      <c r="P700" s="3" t="n">
        <f aca="false">-0.75*G700*COS($A$21*PI()/180)+H700</f>
        <v>2.82169007598628</v>
      </c>
      <c r="Q700" s="3" t="n">
        <f aca="false">-0.75*G700*SIN($A$21*PI()/180)+I700</f>
        <v>-2.04307654691445</v>
      </c>
    </row>
    <row r="701" customFormat="false" ht="15" hidden="false" customHeight="false" outlineLevel="0" collapsed="false">
      <c r="F701" s="8" t="n">
        <f aca="false">F700+$D$12</f>
        <v>34.8500000000002</v>
      </c>
      <c r="G701" s="3" t="n">
        <f aca="false">G700+$D$12/2*(J700+M700)</f>
        <v>4.34356724218291</v>
      </c>
      <c r="H701" s="3" t="n">
        <f aca="false">H700+$D$12/2*(K700+N700)</f>
        <v>2.89329953855882</v>
      </c>
      <c r="I701" s="3" t="n">
        <f aca="false">I700+$D$12/2*(L700+O700)</f>
        <v>1.40715493243349</v>
      </c>
      <c r="J701" s="8" t="n">
        <f aca="false">-H701-I701</f>
        <v>-4.30045447099231</v>
      </c>
      <c r="K701" s="8" t="n">
        <f aca="false">G701+$D$8*H701</f>
        <v>4.92222714989467</v>
      </c>
      <c r="L701" s="8" t="n">
        <f aca="false">$D$9+I701*(G701-$D$10)</f>
        <v>0.683452339460249</v>
      </c>
      <c r="M701" s="8" t="n">
        <f aca="false">-(H701+$D$12*K701)-(I701+$D$12*L701)</f>
        <v>-4.58073844546006</v>
      </c>
      <c r="N701" s="8" t="n">
        <f aca="false">G701+$D$12*J701+$D$8*(H701+$D$12*K701)</f>
        <v>4.756426697844</v>
      </c>
      <c r="O701" s="8" t="n">
        <f aca="false">$D$9+(I701+$D$12*L701)*(G701+$D$12*J701-$D$10)</f>
        <v>0.385274756031362</v>
      </c>
      <c r="P701" s="3" t="n">
        <f aca="false">-0.75*G701*COS($A$21*PI()/180)+H701</f>
        <v>3.0637930974027</v>
      </c>
      <c r="Q701" s="3" t="n">
        <f aca="false">-0.75*G701*SIN($A$21*PI()/180)+I701</f>
        <v>-1.84605596824376</v>
      </c>
    </row>
    <row r="702" customFormat="false" ht="15" hidden="false" customHeight="false" outlineLevel="0" collapsed="false">
      <c r="F702" s="8" t="n">
        <f aca="false">F701+$D$12</f>
        <v>34.9000000000002</v>
      </c>
      <c r="G702" s="3" t="n">
        <f aca="false">G701+$D$12/2*(J701+M701)</f>
        <v>4.1215374192716</v>
      </c>
      <c r="H702" s="3" t="n">
        <f aca="false">H701+$D$12/2*(K701+N701)</f>
        <v>3.13526588475229</v>
      </c>
      <c r="I702" s="3" t="n">
        <f aca="false">I701+$D$12/2*(L701+O701)</f>
        <v>1.43387310982078</v>
      </c>
      <c r="J702" s="8" t="n">
        <f aca="false">-H702-I702</f>
        <v>-4.56913899457307</v>
      </c>
      <c r="K702" s="8" t="n">
        <f aca="false">G702+$D$8*H702</f>
        <v>4.74859059622206</v>
      </c>
      <c r="L702" s="8" t="n">
        <f aca="false">$D$9+I702*(G702-$D$10)</f>
        <v>0.374269237330559</v>
      </c>
      <c r="M702" s="8" t="n">
        <f aca="false">-(H702+$D$12*K702)-(I702+$D$12*L702)</f>
        <v>-4.8252819862507</v>
      </c>
      <c r="N702" s="8" t="n">
        <f aca="false">G702+$D$12*J702+$D$8*(H702+$D$12*K702)</f>
        <v>4.56761955245562</v>
      </c>
      <c r="O702" s="8" t="n">
        <f aca="false">$D$9+(I702+$D$12*L702)*(G702+$D$12*J702-$D$10)</f>
        <v>0.0446901258069704</v>
      </c>
      <c r="P702" s="3" t="n">
        <f aca="false">-0.75*G702*COS($A$21*PI()/180)+H702</f>
        <v>3.29704433627378</v>
      </c>
      <c r="Q702" s="3" t="n">
        <f aca="false">-0.75*G702*SIN($A$21*PI()/180)+I702</f>
        <v>-1.65304363678979</v>
      </c>
    </row>
    <row r="703" customFormat="false" ht="15" hidden="false" customHeight="false" outlineLevel="0" collapsed="false">
      <c r="F703" s="8" t="n">
        <f aca="false">F702+$D$12</f>
        <v>34.9500000000002</v>
      </c>
      <c r="G703" s="3" t="n">
        <f aca="false">G702+$D$12/2*(J702+M702)</f>
        <v>3.886676894751</v>
      </c>
      <c r="H703" s="3" t="n">
        <f aca="false">H702+$D$12/2*(K702+N702)</f>
        <v>3.36817113846923</v>
      </c>
      <c r="I703" s="3" t="n">
        <f aca="false">I702+$D$12/2*(L702+O702)</f>
        <v>1.44434709389922</v>
      </c>
      <c r="J703" s="8" t="n">
        <f aca="false">-H703-I703</f>
        <v>-4.81251823236845</v>
      </c>
      <c r="K703" s="8" t="n">
        <f aca="false">G703+$D$8*H703</f>
        <v>4.56031112244485</v>
      </c>
      <c r="L703" s="8" t="n">
        <f aca="false">$D$9+I703*(G703-$D$10)</f>
        <v>0.0363221022619782</v>
      </c>
      <c r="M703" s="8" t="n">
        <f aca="false">-(H703+$D$12*K703)-(I703+$D$12*L703)</f>
        <v>-5.04234989360379</v>
      </c>
      <c r="N703" s="8" t="n">
        <f aca="false">G703+$D$12*J703+$D$8*(H703+$D$12*K703)</f>
        <v>4.36528832205088</v>
      </c>
      <c r="O703" s="8" t="n">
        <f aca="false">$D$9+(I703+$D$12*L703)*(G703+$D$12*J703-$D$10)</f>
        <v>-0.31186804252025</v>
      </c>
      <c r="P703" s="3" t="n">
        <f aca="false">-0.75*G703*COS($A$21*PI()/180)+H703</f>
        <v>3.52073085238984</v>
      </c>
      <c r="Q703" s="3" t="n">
        <f aca="false">-0.75*G703*SIN($A$21*PI()/180)+I703</f>
        <v>-1.46666566046069</v>
      </c>
    </row>
    <row r="704" customFormat="false" ht="15" hidden="false" customHeight="false" outlineLevel="0" collapsed="false">
      <c r="F704" s="8" t="n">
        <f aca="false">F703+$D$12</f>
        <v>35.0000000000002</v>
      </c>
      <c r="G704" s="3" t="n">
        <f aca="false">G703+$D$12/2*(J703+M703)</f>
        <v>3.6403051916017</v>
      </c>
      <c r="H704" s="3" t="n">
        <f aca="false">H703+$D$12/2*(K703+N703)</f>
        <v>3.59131112458163</v>
      </c>
      <c r="I704" s="3" t="n">
        <f aca="false">I703+$D$12/2*(L703+O703)</f>
        <v>1.43745844539276</v>
      </c>
      <c r="J704" s="8" t="n">
        <f aca="false">-H704-I704</f>
        <v>-5.02876956997439</v>
      </c>
      <c r="K704" s="8" t="n">
        <f aca="false">G704+$D$8*H704</f>
        <v>4.35856741651802</v>
      </c>
      <c r="L704" s="8" t="n">
        <f aca="false">$D$9+I704*(G704-$D$10)</f>
        <v>-0.317046340096069</v>
      </c>
      <c r="M704" s="8" t="n">
        <f aca="false">-(H704+$D$12*K704)-(I704+$D$12*L704)</f>
        <v>-5.23084562379548</v>
      </c>
      <c r="N704" s="8" t="n">
        <f aca="false">G704+$D$12*J704+$D$8*(H704+$D$12*K704)</f>
        <v>4.15071461218449</v>
      </c>
      <c r="O704" s="8" t="n">
        <f aca="false">$D$9+(I704+$D$12*L704)*(G704+$D$12*J704-$D$10)</f>
        <v>-0.66879082591468</v>
      </c>
      <c r="P704" s="3" t="n">
        <f aca="false">-0.75*G704*COS($A$21*PI()/180)+H704</f>
        <v>3.7342002644956</v>
      </c>
      <c r="Q704" s="3" t="n">
        <f aca="false">-0.75*G704*SIN($A$21*PI()/180)+I704</f>
        <v>-1.28902876449764</v>
      </c>
    </row>
    <row r="705" customFormat="false" ht="15" hidden="false" customHeight="false" outlineLevel="0" collapsed="false">
      <c r="F705" s="8" t="n">
        <f aca="false">F704+$D$12</f>
        <v>35.0500000000001</v>
      </c>
      <c r="G705" s="3" t="n">
        <f aca="false">G704+$D$12/2*(J704+M704)</f>
        <v>3.38381481175745</v>
      </c>
      <c r="H705" s="3" t="n">
        <f aca="false">H704+$D$12/2*(K704+N704)</f>
        <v>3.80404317529919</v>
      </c>
      <c r="I705" s="3" t="n">
        <f aca="false">I704+$D$12/2*(L704+O704)</f>
        <v>1.41281251624249</v>
      </c>
      <c r="J705" s="8" t="n">
        <f aca="false">-H705-I705</f>
        <v>-5.21685569154168</v>
      </c>
      <c r="K705" s="8" t="n">
        <f aca="false">G705+$D$8*H705</f>
        <v>4.14462344681729</v>
      </c>
      <c r="L705" s="8" t="n">
        <f aca="false">$D$9+I705*(G705-$D$10)</f>
        <v>-0.670554146272307</v>
      </c>
      <c r="M705" s="8" t="n">
        <f aca="false">-(H705+$D$12*K705)-(I705+$D$12*L705)</f>
        <v>-5.39055915656893</v>
      </c>
      <c r="N705" s="8" t="n">
        <f aca="false">G705+$D$12*J705+$D$8*(H705+$D$12*K705)</f>
        <v>3.92522689670838</v>
      </c>
      <c r="O705" s="8" t="n">
        <f aca="false">$D$9+(I705+$D$12*L705)*(G705+$D$12*J705-$D$10)</f>
        <v>-1.00967135991581</v>
      </c>
      <c r="P705" s="3" t="n">
        <f aca="false">-0.75*G705*COS($A$21*PI()/180)+H705</f>
        <v>3.93686456324096</v>
      </c>
      <c r="Q705" s="3" t="n">
        <f aca="false">-0.75*G705*SIN($A$21*PI()/180)+I705</f>
        <v>-1.12157054212824</v>
      </c>
    </row>
    <row r="706" customFormat="false" ht="15" hidden="false" customHeight="false" outlineLevel="0" collapsed="false">
      <c r="F706" s="8" t="n">
        <f aca="false">F705+$D$12</f>
        <v>35.1000000000001</v>
      </c>
      <c r="G706" s="3" t="n">
        <f aca="false">G705+$D$12/2*(J705+M705)</f>
        <v>3.11862944055469</v>
      </c>
      <c r="H706" s="3" t="n">
        <f aca="false">H705+$D$12/2*(K705+N705)</f>
        <v>4.00578943388733</v>
      </c>
      <c r="I706" s="3" t="n">
        <f aca="false">I705+$D$12/2*(L705+O705)</f>
        <v>1.37080687858779</v>
      </c>
      <c r="J706" s="8" t="n">
        <f aca="false">-H706-I706</f>
        <v>-5.37659631247512</v>
      </c>
      <c r="K706" s="8" t="n">
        <f aca="false">G706+$D$8*H706</f>
        <v>3.91978732733215</v>
      </c>
      <c r="L706" s="8" t="n">
        <f aca="false">$D$9+I706*(G706-$D$10)</f>
        <v>-1.0081888254724</v>
      </c>
      <c r="M706" s="8" t="n">
        <f aca="false">-(H706+$D$12*K706)-(I706+$D$12*L706)</f>
        <v>-5.52217623756811</v>
      </c>
      <c r="N706" s="8" t="n">
        <f aca="false">G706+$D$12*J706+$D$8*(H706+$D$12*K706)</f>
        <v>3.69015538498172</v>
      </c>
      <c r="O706" s="8" t="n">
        <f aca="false">$D$9+(I706+$D$12*L706)*(G706+$D$12*J706-$D$10)</f>
        <v>-1.31872162763899</v>
      </c>
      <c r="P706" s="3" t="n">
        <f aca="false">-0.75*G706*COS($A$21*PI()/180)+H706</f>
        <v>4.12820177434145</v>
      </c>
      <c r="Q706" s="3" t="n">
        <f aca="false">-0.75*G706*SIN($A$21*PI()/180)+I706</f>
        <v>-0.964959721881995</v>
      </c>
    </row>
    <row r="707" customFormat="false" ht="15" hidden="false" customHeight="false" outlineLevel="0" collapsed="false">
      <c r="F707" s="8" t="n">
        <f aca="false">F706+$D$12</f>
        <v>35.1500000000001</v>
      </c>
      <c r="G707" s="3" t="n">
        <f aca="false">G706+$D$12/2*(J706+M706)</f>
        <v>2.84616012680361</v>
      </c>
      <c r="H707" s="3" t="n">
        <f aca="false">H706+$D$12/2*(K706+N706)</f>
        <v>4.19603800169518</v>
      </c>
      <c r="I707" s="3" t="n">
        <f aca="false">I706+$D$12/2*(L706+O706)</f>
        <v>1.31263411726</v>
      </c>
      <c r="J707" s="8" t="n">
        <f aca="false">-H707-I707</f>
        <v>-5.50867211895518</v>
      </c>
      <c r="K707" s="8" t="n">
        <f aca="false">G707+$D$8*H707</f>
        <v>3.68536772714264</v>
      </c>
      <c r="L707" s="8" t="n">
        <f aca="false">$D$9+I707*(G707-$D$10)</f>
        <v>-1.31456958341254</v>
      </c>
      <c r="M707" s="8" t="n">
        <f aca="false">-(H707+$D$12*K707)-(I707+$D$12*L707)</f>
        <v>-5.62721202614168</v>
      </c>
      <c r="N707" s="8" t="n">
        <f aca="false">G707+$D$12*J707+$D$8*(H707+$D$12*K707)</f>
        <v>3.44678779846631</v>
      </c>
      <c r="O707" s="8" t="n">
        <f aca="false">$D$9+(I707+$D$12*L707)*(G707+$D$12*J707-$D$10)</f>
        <v>-1.58216915951646</v>
      </c>
      <c r="P707" s="3" t="n">
        <f aca="false">-0.75*G707*COS($A$21*PI()/180)+H707</f>
        <v>4.30775538558778</v>
      </c>
      <c r="Q707" s="3" t="n">
        <f aca="false">-0.75*G707*SIN($A$21*PI()/180)+I707</f>
        <v>-0.819060555190174</v>
      </c>
    </row>
    <row r="708" customFormat="false" ht="15" hidden="false" customHeight="false" outlineLevel="0" collapsed="false">
      <c r="F708" s="8" t="n">
        <f aca="false">F707+$D$12</f>
        <v>35.2000000000001</v>
      </c>
      <c r="G708" s="3" t="n">
        <f aca="false">G707+$D$12/2*(J707+M707)</f>
        <v>2.56776302317618</v>
      </c>
      <c r="H708" s="3" t="n">
        <f aca="false">H707+$D$12/2*(K707+N707)</f>
        <v>4.3743418898354</v>
      </c>
      <c r="I708" s="3" t="n">
        <f aca="false">I707+$D$12/2*(L707+O707)</f>
        <v>1.24021564868678</v>
      </c>
      <c r="J708" s="8" t="n">
        <f aca="false">-H708-I708</f>
        <v>-5.61455753852218</v>
      </c>
      <c r="K708" s="8" t="n">
        <f aca="false">G708+$D$8*H708</f>
        <v>3.44263140114326</v>
      </c>
      <c r="L708" s="8" t="n">
        <f aca="false">$D$9+I708*(G708-$D$10)</f>
        <v>-1.57628271128474</v>
      </c>
      <c r="M708" s="8" t="n">
        <f aca="false">-(H708+$D$12*K708)-(I708+$D$12*L708)</f>
        <v>-5.70787497301511</v>
      </c>
      <c r="N708" s="8" t="n">
        <f aca="false">G708+$D$12*J708+$D$8*(H708+$D$12*K708)</f>
        <v>3.19632983822859</v>
      </c>
      <c r="O708" s="8" t="n">
        <f aca="false">$D$9+(I708+$D$12*L708)*(G708+$D$12*J708-$D$10)</f>
        <v>-1.7894399730709</v>
      </c>
      <c r="P708" s="3" t="n">
        <f aca="false">-0.75*G708*COS($A$21*PI()/180)+H708</f>
        <v>4.4751316397528</v>
      </c>
      <c r="Q708" s="3" t="n">
        <f aca="false">-0.75*G708*SIN($A$21*PI()/180)+I708</f>
        <v>-0.682967346209045</v>
      </c>
    </row>
    <row r="709" customFormat="false" ht="15" hidden="false" customHeight="false" outlineLevel="0" collapsed="false">
      <c r="F709" s="8" t="n">
        <f aca="false">F708+$D$12</f>
        <v>35.2500000000001</v>
      </c>
      <c r="G709" s="3" t="n">
        <f aca="false">G708+$D$12/2*(J708+M708)</f>
        <v>2.28470221038775</v>
      </c>
      <c r="H709" s="3" t="n">
        <f aca="false">H708+$D$12/2*(K708+N708)</f>
        <v>4.5403159208197</v>
      </c>
      <c r="I709" s="3" t="n">
        <f aca="false">I708+$D$12/2*(L708+O708)</f>
        <v>1.15607258157789</v>
      </c>
      <c r="J709" s="8" t="n">
        <f aca="false">-H709-I709</f>
        <v>-5.69638850239758</v>
      </c>
      <c r="K709" s="8" t="n">
        <f aca="false">G709+$D$8*H709</f>
        <v>3.19276539455169</v>
      </c>
      <c r="L709" s="8" t="n">
        <f aca="false">$D$9+I709*(G709-$D$10)</f>
        <v>-1.78300874381188</v>
      </c>
      <c r="M709" s="8" t="n">
        <f aca="false">-(H709+$D$12*K709)-(I709+$D$12*L709)</f>
        <v>-5.76687633493457</v>
      </c>
      <c r="N709" s="8" t="n">
        <f aca="false">G709+$D$12*J709+$D$8*(H709+$D$12*K709)</f>
        <v>2.93987362337733</v>
      </c>
      <c r="O709" s="8" t="n">
        <f aca="false">$D$9+(I709+$D$12*L709)*(G709+$D$12*J709-$D$10)</f>
        <v>-1.93396934776794</v>
      </c>
      <c r="P709" s="3" t="n">
        <f aca="false">-0.75*G709*COS($A$21*PI()/180)+H709</f>
        <v>4.62999497700295</v>
      </c>
      <c r="Q709" s="3" t="n">
        <f aca="false">-0.75*G709*SIN($A$21*PI()/180)+I709</f>
        <v>-0.555105747481313</v>
      </c>
    </row>
    <row r="710" customFormat="false" ht="15" hidden="false" customHeight="false" outlineLevel="0" collapsed="false">
      <c r="F710" s="8" t="n">
        <f aca="false">F709+$D$12</f>
        <v>35.3000000000001</v>
      </c>
      <c r="G710" s="3" t="n">
        <f aca="false">G709+$D$12/2*(J709+M709)</f>
        <v>1.99812058945445</v>
      </c>
      <c r="H710" s="3" t="n">
        <f aca="false">H709+$D$12/2*(K709+N709)</f>
        <v>4.69363189626792</v>
      </c>
      <c r="I710" s="3" t="n">
        <f aca="false">I709+$D$12/2*(L709+O709)</f>
        <v>1.06314812928839</v>
      </c>
      <c r="J710" s="8" t="n">
        <f aca="false">-H710-I710</f>
        <v>-5.75678002555631</v>
      </c>
      <c r="K710" s="8" t="n">
        <f aca="false">G710+$D$8*H710</f>
        <v>2.93684696870803</v>
      </c>
      <c r="L710" s="8" t="n">
        <f aca="false">$D$9+I710*(G710-$D$10)</f>
        <v>-1.92829435038245</v>
      </c>
      <c r="M710" s="8" t="n">
        <f aca="false">-(H710+$D$12*K710)-(I710+$D$12*L710)</f>
        <v>-5.80720765647259</v>
      </c>
      <c r="N710" s="8" t="n">
        <f aca="false">G710+$D$12*J710+$D$8*(H710+$D$12*K710)</f>
        <v>2.6783764371173</v>
      </c>
      <c r="O710" s="8" t="n">
        <f aca="false">$D$9+(I710+$D$12*L710)*(G710+$D$12*J710-$D$10)</f>
        <v>-2.01354729225292</v>
      </c>
      <c r="P710" s="3" t="n">
        <f aca="false">-0.75*G710*COS($A$21*PI()/180)+H710</f>
        <v>4.77206206007128</v>
      </c>
      <c r="Q710" s="3" t="n">
        <f aca="false">-0.75*G710*SIN($A$21*PI()/180)+I710</f>
        <v>-0.433388546684431</v>
      </c>
    </row>
    <row r="711" customFormat="false" ht="15" hidden="false" customHeight="false" outlineLevel="0" collapsed="false">
      <c r="F711" s="8" t="n">
        <f aca="false">F710+$D$12</f>
        <v>35.3500000000001</v>
      </c>
      <c r="G711" s="3" t="n">
        <f aca="false">G710+$D$12/2*(J710+M710)</f>
        <v>1.70902089740373</v>
      </c>
      <c r="H711" s="3" t="n">
        <f aca="false">H710+$D$12/2*(K710+N710)</f>
        <v>4.83401248141356</v>
      </c>
      <c r="I711" s="3" t="n">
        <f aca="false">I710+$D$12/2*(L710+O710)</f>
        <v>0.964602088222508</v>
      </c>
      <c r="J711" s="8" t="n">
        <f aca="false">-H711-I711</f>
        <v>-5.79861456963606</v>
      </c>
      <c r="K711" s="8" t="n">
        <f aca="false">G711+$D$8*H711</f>
        <v>2.67582339368644</v>
      </c>
      <c r="L711" s="8" t="n">
        <f aca="false">$D$9+I711*(G711-$D$10)</f>
        <v>-2.00988322643849</v>
      </c>
      <c r="M711" s="8" t="n">
        <f aca="false">-(H711+$D$12*K711)-(I711+$D$12*L711)</f>
        <v>-5.83191157799846</v>
      </c>
      <c r="N711" s="8" t="n">
        <f aca="false">G711+$D$12*J711+$D$8*(H711+$D$12*K711)</f>
        <v>2.4126508991415</v>
      </c>
      <c r="O711" s="8" t="n">
        <f aca="false">$D$9+(I711+$D$12*L711)*(G711+$D$12*J711-$D$10)</f>
        <v>-2.03018464365021</v>
      </c>
      <c r="P711" s="3" t="n">
        <f aca="false">-0.75*G711*COS($A$21*PI()/180)+H711</f>
        <v>4.90109491359215</v>
      </c>
      <c r="Q711" s="3" t="n">
        <f aca="false">-0.75*G711*SIN($A$21*PI()/180)+I711</f>
        <v>-0.315406969522588</v>
      </c>
    </row>
    <row r="712" customFormat="false" ht="15" hidden="false" customHeight="false" outlineLevel="0" collapsed="false">
      <c r="F712" s="8" t="n">
        <f aca="false">F711+$D$12</f>
        <v>35.4000000000001</v>
      </c>
      <c r="G712" s="3" t="n">
        <f aca="false">G711+$D$12/2*(J711+M711)</f>
        <v>1.41825774371286</v>
      </c>
      <c r="H712" s="3" t="n">
        <f aca="false">H711+$D$12/2*(K711+N711)</f>
        <v>4.96122433873425</v>
      </c>
      <c r="I712" s="3" t="n">
        <f aca="false">I711+$D$12/2*(L711+O711)</f>
        <v>0.86360039147029</v>
      </c>
      <c r="J712" s="8" t="n">
        <f aca="false">-H712-I712</f>
        <v>-5.82482473020454</v>
      </c>
      <c r="K712" s="8" t="n">
        <f aca="false">G712+$D$8*H712</f>
        <v>2.41050261145971</v>
      </c>
      <c r="L712" s="8" t="n">
        <f aca="false">$D$9+I712*(G712-$D$10)</f>
        <v>-2.02959362320496</v>
      </c>
      <c r="M712" s="8" t="n">
        <f aca="false">-(H712+$D$12*K712)-(I712+$D$12*L712)</f>
        <v>-5.84387017961728</v>
      </c>
      <c r="N712" s="8" t="n">
        <f aca="false">G712+$D$12*J712+$D$8*(H712+$D$12*K712)</f>
        <v>2.14336640106408</v>
      </c>
      <c r="O712" s="8" t="n">
        <f aca="false">$D$9+(I712+$D$12*L712)*(G712+$D$12*J712-$D$10)</f>
        <v>-1.98956022023975</v>
      </c>
      <c r="P712" s="3" t="n">
        <f aca="false">-0.75*G712*COS($A$21*PI()/180)+H712</f>
        <v>5.01689374514638</v>
      </c>
      <c r="Q712" s="3" t="n">
        <f aca="false">-0.75*G712*SIN($A$21*PI()/180)+I712</f>
        <v>-0.198635161604246</v>
      </c>
    </row>
    <row r="713" customFormat="false" ht="15" hidden="false" customHeight="false" outlineLevel="0" collapsed="false">
      <c r="F713" s="8" t="n">
        <f aca="false">F712+$D$12</f>
        <v>35.4500000000001</v>
      </c>
      <c r="G713" s="3" t="n">
        <f aca="false">G712+$D$12/2*(J712+M712)</f>
        <v>1.12654037096732</v>
      </c>
      <c r="H713" s="3" t="n">
        <f aca="false">H712+$D$12/2*(K712+N712)</f>
        <v>5.07507106404735</v>
      </c>
      <c r="I713" s="3" t="n">
        <f aca="false">I712+$D$12/2*(L712+O712)</f>
        <v>0.763121545384172</v>
      </c>
      <c r="J713" s="8" t="n">
        <f aca="false">-H713-I713</f>
        <v>-5.83819260943152</v>
      </c>
      <c r="K713" s="8" t="n">
        <f aca="false">G713+$D$8*H713</f>
        <v>2.14155458377679</v>
      </c>
      <c r="L713" s="8" t="n">
        <f aca="false">$D$9+I713*(G713-$D$10)</f>
        <v>-1.99279895270645</v>
      </c>
      <c r="M713" s="8" t="n">
        <f aca="false">-(H713+$D$12*K713)-(I713+$D$12*L713)</f>
        <v>-5.84563039098504</v>
      </c>
      <c r="N713" s="8" t="n">
        <f aca="false">G713+$D$12*J713+$D$8*(H713+$D$12*K713)</f>
        <v>1.87106049914298</v>
      </c>
      <c r="O713" s="8" t="n">
        <f aca="false">$D$9+(I713+$D$12*L713)*(G713+$D$12*J713-$D$10)</f>
        <v>-1.90016425376098</v>
      </c>
      <c r="P713" s="3" t="n">
        <f aca="false">-0.75*G713*COS($A$21*PI()/180)+H713</f>
        <v>5.11928998971799</v>
      </c>
      <c r="Q713" s="3" t="n">
        <f aca="false">-0.75*G713*SIN($A$21*PI()/180)+I713</f>
        <v>-0.0806258195218305</v>
      </c>
    </row>
    <row r="714" customFormat="false" ht="15" hidden="false" customHeight="false" outlineLevel="0" collapsed="false">
      <c r="F714" s="8" t="n">
        <f aca="false">F713+$D$12</f>
        <v>35.5000000000001</v>
      </c>
      <c r="G714" s="3" t="n">
        <f aca="false">G713+$D$12/2*(J713+M713)</f>
        <v>0.834444795956903</v>
      </c>
      <c r="H714" s="3" t="n">
        <f aca="false">H713+$D$12/2*(K713+N713)</f>
        <v>5.17538644112034</v>
      </c>
      <c r="I714" s="3" t="n">
        <f aca="false">I713+$D$12/2*(L713+O713)</f>
        <v>0.665797465222487</v>
      </c>
      <c r="J714" s="8" t="n">
        <f aca="false">-H714-I714</f>
        <v>-5.84118390634283</v>
      </c>
      <c r="K714" s="8" t="n">
        <f aca="false">G714+$D$8*H714</f>
        <v>1.86952208418097</v>
      </c>
      <c r="L714" s="8" t="n">
        <f aca="false">$D$9+I714*(G714-$D$10)</f>
        <v>-1.90761863087375</v>
      </c>
      <c r="M714" s="8" t="n">
        <f aca="false">-(H714+$D$12*K714)-(I714+$D$12*L714)</f>
        <v>-5.83927907900819</v>
      </c>
      <c r="N714" s="8" t="n">
        <f aca="false">G714+$D$12*J714+$D$8*(H714+$D$12*K714)</f>
        <v>1.59615810970564</v>
      </c>
      <c r="O714" s="8" t="n">
        <f aca="false">$D$9+(I714+$D$12*L714)*(G714+$D$12*J714-$D$10)</f>
        <v>-1.77228042048097</v>
      </c>
      <c r="P714" s="3" t="n">
        <f aca="false">-0.75*G714*COS($A$21*PI()/180)+H714</f>
        <v>5.20814004086661</v>
      </c>
      <c r="Q714" s="3" t="n">
        <f aca="false">-0.75*G714*SIN($A$21*PI()/180)+I714</f>
        <v>0.0408215514488735</v>
      </c>
    </row>
    <row r="715" customFormat="false" ht="15" hidden="false" customHeight="false" outlineLevel="0" collapsed="false">
      <c r="F715" s="8" t="n">
        <f aca="false">F714+$D$12</f>
        <v>35.5500000000001</v>
      </c>
      <c r="G715" s="3" t="n">
        <f aca="false">G714+$D$12/2*(J714+M714)</f>
        <v>0.542433221323128</v>
      </c>
      <c r="H715" s="3" t="n">
        <f aca="false">H714+$D$12/2*(K714+N714)</f>
        <v>5.26202844596751</v>
      </c>
      <c r="I715" s="3" t="n">
        <f aca="false">I714+$D$12/2*(L714+O714)</f>
        <v>0.573799988938619</v>
      </c>
      <c r="J715" s="8" t="n">
        <f aca="false">-H715-I715</f>
        <v>-5.83582843490613</v>
      </c>
      <c r="K715" s="8" t="n">
        <f aca="false">G715+$D$8*H715</f>
        <v>1.59483891051663</v>
      </c>
      <c r="L715" s="8" t="n">
        <f aca="false">$D$9+I715*(G715-$D$10)</f>
        <v>-1.78395177935932</v>
      </c>
      <c r="M715" s="8" t="n">
        <f aca="false">-(H715+$D$12*K715)-(I715+$D$12*L715)</f>
        <v>-5.82637279146399</v>
      </c>
      <c r="N715" s="8" t="n">
        <f aca="false">G715+$D$12*J715+$D$8*(H715+$D$12*K715)</f>
        <v>1.31899587787649</v>
      </c>
      <c r="O715" s="8" t="n">
        <f aca="false">$D$9+(I715+$D$12*L715)*(G715+$D$12*J715-$D$10)</f>
        <v>-1.61694798227423</v>
      </c>
      <c r="P715" s="3" t="n">
        <f aca="false">-0.75*G715*COS($A$21*PI()/180)+H715</f>
        <v>5.28332001696942</v>
      </c>
      <c r="Q715" s="3" t="n">
        <f aca="false">-0.75*G715*SIN($A$21*PI()/180)+I715</f>
        <v>0.167532612354614</v>
      </c>
    </row>
    <row r="716" customFormat="false" ht="15" hidden="false" customHeight="false" outlineLevel="0" collapsed="false">
      <c r="F716" s="8" t="n">
        <f aca="false">F715+$D$12</f>
        <v>35.6000000000001</v>
      </c>
      <c r="G716" s="3" t="n">
        <f aca="false">G715+$D$12/2*(J715+M715)</f>
        <v>0.250878190663875</v>
      </c>
      <c r="H716" s="3" t="n">
        <f aca="false">H715+$D$12/2*(K715+N715)</f>
        <v>5.33487431567734</v>
      </c>
      <c r="I716" s="3" t="n">
        <f aca="false">I715+$D$12/2*(L715+O715)</f>
        <v>0.48877749489778</v>
      </c>
      <c r="J716" s="8" t="n">
        <f aca="false">-H716-I716</f>
        <v>-5.82365181057512</v>
      </c>
      <c r="K716" s="8" t="n">
        <f aca="false">G716+$D$8*H716</f>
        <v>1.31785305379934</v>
      </c>
      <c r="L716" s="8" t="n">
        <f aca="false">$D$9+I716*(G716-$D$10)</f>
        <v>-1.63248636603394</v>
      </c>
      <c r="M716" s="8" t="n">
        <f aca="false">-(H716+$D$12*K716)-(I716+$D$12*L716)</f>
        <v>-5.80792014496339</v>
      </c>
      <c r="N716" s="8" t="n">
        <f aca="false">G716+$D$12*J716+$D$8*(H716+$D$12*K716)</f>
        <v>1.03984899380858</v>
      </c>
      <c r="O716" s="8" t="n">
        <f aca="false">$D$9+(I716+$D$12*L716)*(G716+$D$12*J716-$D$10)</f>
        <v>-1.44502277082012</v>
      </c>
      <c r="P716" s="3" t="n">
        <f aca="false">-0.75*G716*COS($A$21*PI()/180)+H716</f>
        <v>5.34472177818401</v>
      </c>
      <c r="Q716" s="3" t="n">
        <f aca="false">-0.75*G716*SIN($A$21*PI()/180)+I716</f>
        <v>0.300876716780729</v>
      </c>
    </row>
    <row r="717" customFormat="false" ht="15" hidden="false" customHeight="false" outlineLevel="0" collapsed="false">
      <c r="F717" s="8" t="n">
        <f aca="false">F716+$D$12</f>
        <v>35.6500000000001</v>
      </c>
      <c r="G717" s="3" t="n">
        <f aca="false">G716+$D$12/2*(J716+M716)</f>
        <v>-0.039911108224588</v>
      </c>
      <c r="H717" s="3" t="n">
        <f aca="false">H716+$D$12/2*(K716+N716)</f>
        <v>5.39381686686754</v>
      </c>
      <c r="I717" s="3" t="n">
        <f aca="false">I716+$D$12/2*(L716+O716)</f>
        <v>0.411839766476428</v>
      </c>
      <c r="J717" s="8" t="n">
        <f aca="false">-H717-I717</f>
        <v>-5.80565663334396</v>
      </c>
      <c r="K717" s="8" t="n">
        <f aca="false">G717+$D$8*H717</f>
        <v>1.03885226514892</v>
      </c>
      <c r="L717" s="8" t="n">
        <f aca="false">$D$9+I717*(G717-$D$10)</f>
        <v>-1.46379604739674</v>
      </c>
      <c r="M717" s="8" t="n">
        <f aca="false">-(H717+$D$12*K717)-(I717+$D$12*L717)</f>
        <v>-5.78440944423157</v>
      </c>
      <c r="N717" s="8" t="n">
        <f aca="false">G717+$D$12*J717+$D$8*(H717+$D$12*K717)</f>
        <v>0.75895795613321</v>
      </c>
      <c r="O717" s="8" t="n">
        <f aca="false">$D$9+(I717+$D$12*L717)*(G717+$D$12*J717-$D$10)</f>
        <v>-1.26642002231893</v>
      </c>
      <c r="P717" s="3" t="n">
        <f aca="false">-0.75*G717*COS($A$21*PI()/180)+H717</f>
        <v>5.3922502773573</v>
      </c>
      <c r="Q717" s="3" t="n">
        <f aca="false">-0.75*G717*SIN($A$21*PI()/180)+I717</f>
        <v>0.441732075054823</v>
      </c>
    </row>
    <row r="718" customFormat="false" ht="15" hidden="false" customHeight="false" outlineLevel="0" collapsed="false">
      <c r="F718" s="8" t="n">
        <f aca="false">F717+$D$12</f>
        <v>35.7000000000001</v>
      </c>
      <c r="G718" s="3" t="n">
        <f aca="false">G717+$D$12/2*(J717+M717)</f>
        <v>-0.329662760163976</v>
      </c>
      <c r="H718" s="3" t="n">
        <f aca="false">H717+$D$12/2*(K717+N717)</f>
        <v>5.43876212239959</v>
      </c>
      <c r="I718" s="3" t="n">
        <f aca="false">I717+$D$12/2*(L717+O717)</f>
        <v>0.343584364733536</v>
      </c>
      <c r="J718" s="8" t="n">
        <f aca="false">-H718-I718</f>
        <v>-5.78234648713313</v>
      </c>
      <c r="K718" s="8" t="n">
        <f aca="false">G718+$D$8*H718</f>
        <v>0.758089664315941</v>
      </c>
      <c r="L718" s="8" t="n">
        <f aca="false">$D$9+I718*(G718-$D$10)</f>
        <v>-1.28760442896139</v>
      </c>
      <c r="M718" s="8" t="n">
        <f aca="false">-(H718+$D$12*K718)-(I718+$D$12*L718)</f>
        <v>-5.75587074890085</v>
      </c>
      <c r="N718" s="8" t="n">
        <f aca="false">G718+$D$12*J718+$D$8*(H718+$D$12*K718)</f>
        <v>0.476553236602445</v>
      </c>
      <c r="O718" s="8" t="n">
        <f aca="false">$D$9+(I718+$D$12*L718)*(G718+$D$12*J718-$D$10)</f>
        <v>-1.08958253652256</v>
      </c>
      <c r="P718" s="3" t="n">
        <f aca="false">-0.75*G718*COS($A$21*PI()/180)+H718</f>
        <v>5.42582221055644</v>
      </c>
      <c r="Q718" s="3" t="n">
        <f aca="false">-0.75*G718*SIN($A$21*PI()/180)+I718</f>
        <v>0.590492591339882</v>
      </c>
    </row>
    <row r="719" customFormat="false" ht="15" hidden="false" customHeight="false" outlineLevel="0" collapsed="false">
      <c r="F719" s="8" t="n">
        <f aca="false">F718+$D$12</f>
        <v>35.7500000000001</v>
      </c>
      <c r="G719" s="3" t="n">
        <f aca="false">G718+$D$12/2*(J718+M718)</f>
        <v>-0.618118191064826</v>
      </c>
      <c r="H719" s="3" t="n">
        <f aca="false">H718+$D$12/2*(K718+N718)</f>
        <v>5.46962819492255</v>
      </c>
      <c r="I719" s="3" t="n">
        <f aca="false">I718+$D$12/2*(L718+O718)</f>
        <v>0.284154690596438</v>
      </c>
      <c r="J719" s="8" t="n">
        <f aca="false">-H719-I719</f>
        <v>-5.75378288551899</v>
      </c>
      <c r="K719" s="8" t="n">
        <f aca="false">G719+$D$8*H719</f>
        <v>0.475807447919684</v>
      </c>
      <c r="L719" s="8" t="n">
        <f aca="false">$D$9+I719*(G719-$D$10)</f>
        <v>-1.11225994571981</v>
      </c>
      <c r="M719" s="8" t="n">
        <f aca="false">-(H719+$D$12*K719)-(I719+$D$12*L719)</f>
        <v>-5.72196026062898</v>
      </c>
      <c r="N719" s="8" t="n">
        <f aca="false">G719+$D$12*J719+$D$8*(H719+$D$12*K719)</f>
        <v>0.192876378122931</v>
      </c>
      <c r="O719" s="8" t="n">
        <f aca="false">$D$9+(I719+$D$12*L719)*(G719+$D$12*J719-$D$10)</f>
        <v>-0.921181515473594</v>
      </c>
      <c r="P719" s="3" t="n">
        <f aca="false">-0.75*G719*COS($A$21*PI()/180)+H719</f>
        <v>5.44536583997215</v>
      </c>
      <c r="Q719" s="3" t="n">
        <f aca="false">-0.75*G719*SIN($A$21*PI()/180)+I719</f>
        <v>0.747108001771242</v>
      </c>
    </row>
    <row r="720" customFormat="false" ht="15" hidden="false" customHeight="false" outlineLevel="0" collapsed="false">
      <c r="F720" s="8" t="n">
        <f aca="false">F719+$D$12</f>
        <v>35.8000000000001</v>
      </c>
      <c r="G720" s="3" t="n">
        <f aca="false">G719+$D$12/2*(J719+M719)</f>
        <v>-0.905011769718525</v>
      </c>
      <c r="H720" s="3" t="n">
        <f aca="false">H719+$D$12/2*(K719+N719)</f>
        <v>5.48634529057361</v>
      </c>
      <c r="I720" s="3" t="n">
        <f aca="false">I719+$D$12/2*(L719+O719)</f>
        <v>0.233318654066603</v>
      </c>
      <c r="J720" s="8" t="n">
        <f aca="false">-H720-I720</f>
        <v>-5.71966394464022</v>
      </c>
      <c r="K720" s="8" t="n">
        <f aca="false">G720+$D$8*H720</f>
        <v>0.192257288396198</v>
      </c>
      <c r="L720" s="8" t="n">
        <f aca="false">$D$9+I720*(G720-$D$10)</f>
        <v>-0.944430744291571</v>
      </c>
      <c r="M720" s="8" t="n">
        <f aca="false">-(H720+$D$12*K720)-(I720+$D$12*L720)</f>
        <v>-5.68205527184545</v>
      </c>
      <c r="N720" s="8" t="n">
        <f aca="false">G720+$D$12*J720+$D$8*(H720+$D$12*K720)</f>
        <v>-0.0918033359518511</v>
      </c>
      <c r="O720" s="8" t="n">
        <f aca="false">$D$9+(I720+$D$12*L720)*(G720+$D$12*J720-$D$10)</f>
        <v>-0.766029196942863</v>
      </c>
      <c r="P720" s="3" t="n">
        <f aca="false">-0.75*G720*COS($A$21*PI()/180)+H720</f>
        <v>5.45082179828911</v>
      </c>
      <c r="Q720" s="3" t="n">
        <f aca="false">-0.75*G720*SIN($A$21*PI()/180)+I720</f>
        <v>0.911147265972671</v>
      </c>
    </row>
    <row r="721" customFormat="false" ht="15" hidden="false" customHeight="false" outlineLevel="0" collapsed="false">
      <c r="F721" s="8" t="n">
        <f aca="false">F720+$D$12</f>
        <v>35.8500000000001</v>
      </c>
      <c r="G721" s="3" t="n">
        <f aca="false">G720+$D$12/2*(J720+M720)</f>
        <v>-1.19005475013067</v>
      </c>
      <c r="H721" s="3" t="n">
        <f aca="false">H720+$D$12/2*(K720+N720)</f>
        <v>5.48885663938472</v>
      </c>
      <c r="I721" s="3" t="n">
        <f aca="false">I720+$D$12/2*(L720+O720)</f>
        <v>0.190557155535742</v>
      </c>
      <c r="J721" s="8" t="n">
        <f aca="false">-H721-I721</f>
        <v>-5.67941379492047</v>
      </c>
      <c r="K721" s="8" t="n">
        <f aca="false">G721+$D$8*H721</f>
        <v>-0.0922834222537221</v>
      </c>
      <c r="L721" s="8" t="n">
        <f aca="false">$D$9+I721*(G721-$D$10)</f>
        <v>-0.789002070259665</v>
      </c>
      <c r="M721" s="8" t="n">
        <f aca="false">-(H721+$D$12*K721)-(I721+$D$12*L721)</f>
        <v>-5.6353495202948</v>
      </c>
      <c r="N721" s="8" t="n">
        <f aca="false">G721+$D$12*J721+$D$8*(H721+$D$12*K721)</f>
        <v>-0.377176946222283</v>
      </c>
      <c r="O721" s="8" t="n">
        <f aca="false">$D$9+(I721+$D$12*L721)*(G721+$D$12*J721-$D$10)</f>
        <v>-0.627163846917351</v>
      </c>
      <c r="P721" s="3" t="n">
        <f aca="false">-0.75*G721*COS($A$21*PI()/180)+H721</f>
        <v>5.44214464938756</v>
      </c>
      <c r="Q721" s="3" t="n">
        <f aca="false">-0.75*G721*SIN($A$21*PI()/180)+I721</f>
        <v>1.08187502162734</v>
      </c>
    </row>
    <row r="722" customFormat="false" ht="15" hidden="false" customHeight="false" outlineLevel="0" collapsed="false">
      <c r="F722" s="8" t="n">
        <f aca="false">F721+$D$12</f>
        <v>35.9000000000001</v>
      </c>
      <c r="G722" s="3" t="n">
        <f aca="false">G721+$D$12/2*(J721+M721)</f>
        <v>-1.47292383301105</v>
      </c>
      <c r="H722" s="3" t="n">
        <f aca="false">H721+$D$12/2*(K721+N721)</f>
        <v>5.47712013017282</v>
      </c>
      <c r="I722" s="3" t="n">
        <f aca="false">I721+$D$12/2*(L721+O721)</f>
        <v>0.155153007606316</v>
      </c>
      <c r="J722" s="8" t="n">
        <f aca="false">-H722-I722</f>
        <v>-5.63227313777914</v>
      </c>
      <c r="K722" s="8" t="n">
        <f aca="false">G722+$D$8*H722</f>
        <v>-0.377499806976484</v>
      </c>
      <c r="L722" s="8" t="n">
        <f aca="false">$D$9+I722*(G722-$D$10)</f>
        <v>-0.649140593091954</v>
      </c>
      <c r="M722" s="8" t="n">
        <f aca="false">-(H722+$D$12*K722)-(I722+$D$12*L722)</f>
        <v>-5.58094111777572</v>
      </c>
      <c r="N722" s="8" t="n">
        <f aca="false">G722+$D$12*J722+$D$8*(H722+$D$12*K722)</f>
        <v>-0.662888461935206</v>
      </c>
      <c r="O722" s="8" t="n">
        <f aca="false">$D$9+(I722+$D$12*L722)*(G722+$D$12*J722-$D$10)</f>
        <v>-0.50605860498311</v>
      </c>
      <c r="P722" s="3" t="n">
        <f aca="false">-0.75*G722*COS($A$21*PI()/180)+H722</f>
        <v>5.41930497221758</v>
      </c>
      <c r="Q722" s="3" t="n">
        <f aca="false">-0.75*G722*SIN($A$21*PI()/180)+I722</f>
        <v>1.25833193917288</v>
      </c>
    </row>
    <row r="723" customFormat="false" ht="15" hidden="false" customHeight="false" outlineLevel="0" collapsed="false">
      <c r="F723" s="8" t="n">
        <f aca="false">F722+$D$12</f>
        <v>35.9500000000001</v>
      </c>
      <c r="G723" s="3" t="n">
        <f aca="false">G722+$D$12/2*(J722+M722)</f>
        <v>-1.75325418939992</v>
      </c>
      <c r="H723" s="3" t="n">
        <f aca="false">H722+$D$12/2*(K722+N722)</f>
        <v>5.45111042345003</v>
      </c>
      <c r="I723" s="3" t="n">
        <f aca="false">I722+$D$12/2*(L722+O722)</f>
        <v>0.12627302765444</v>
      </c>
      <c r="J723" s="8" t="n">
        <f aca="false">-H723-I723</f>
        <v>-5.57738345110447</v>
      </c>
      <c r="K723" s="8" t="n">
        <f aca="false">G723+$D$8*H723</f>
        <v>-0.663032104709914</v>
      </c>
      <c r="L723" s="8" t="n">
        <f aca="false">$D$9+I723*(G723-$D$10)</f>
        <v>-0.526480825361118</v>
      </c>
      <c r="M723" s="8" t="n">
        <f aca="false">-(H723+$D$12*K723)-(I723+$D$12*L723)</f>
        <v>-5.51790780460092</v>
      </c>
      <c r="N723" s="8" t="n">
        <f aca="false">G723+$D$12*J723+$D$8*(H723+$D$12*K723)</f>
        <v>-0.948531598312236</v>
      </c>
      <c r="O723" s="8" t="n">
        <f aca="false">$D$9+(I723+$D$12*L723)*(G723+$D$12*J723-$D$10)</f>
        <v>-0.402904615785043</v>
      </c>
      <c r="P723" s="3" t="n">
        <f aca="false">-0.75*G723*COS($A$21*PI()/180)+H723</f>
        <v>5.38229174754564</v>
      </c>
      <c r="Q723" s="3" t="n">
        <f aca="false">-0.75*G723*SIN($A$21*PI()/180)+I723</f>
        <v>1.43941158925465</v>
      </c>
    </row>
    <row r="724" customFormat="false" ht="15" hidden="false" customHeight="false" outlineLevel="0" collapsed="false">
      <c r="F724" s="8" t="n">
        <f aca="false">F723+$D$12</f>
        <v>36.0000000000001</v>
      </c>
      <c r="G724" s="3" t="n">
        <f aca="false">G723+$D$12/2*(J723+M723)</f>
        <v>-2.03063647079255</v>
      </c>
      <c r="H724" s="3" t="n">
        <f aca="false">H723+$D$12/2*(K723+N723)</f>
        <v>5.41082133087448</v>
      </c>
      <c r="I724" s="3" t="n">
        <f aca="false">I723+$D$12/2*(L723+O723)</f>
        <v>0.103038391625786</v>
      </c>
      <c r="J724" s="8" t="n">
        <f aca="false">-H724-I724</f>
        <v>-5.51385972250026</v>
      </c>
      <c r="K724" s="8" t="n">
        <f aca="false">G724+$D$8*H724</f>
        <v>-0.948472204617659</v>
      </c>
      <c r="L724" s="8" t="n">
        <f aca="false">$D$9+I724*(G724-$D$10)</f>
        <v>-0.42138708243027</v>
      </c>
      <c r="M724" s="8" t="n">
        <f aca="false">-(H724+$D$12*K724)-(I724+$D$12*L724)</f>
        <v>-5.44536675814787</v>
      </c>
      <c r="N724" s="8" t="n">
        <f aca="false">G724+$D$12*J724+$D$8*(H724+$D$12*K724)</f>
        <v>-1.23364991278885</v>
      </c>
      <c r="O724" s="8" t="n">
        <f aca="false">$D$9+(I724+$D$12*L724)*(G724+$D$12*J724-$D$10)</f>
        <v>-0.316923755768373</v>
      </c>
      <c r="P724" s="3" t="n">
        <f aca="false">-0.75*G724*COS($A$21*PI()/180)+H724</f>
        <v>5.33111485476393</v>
      </c>
      <c r="Q724" s="3" t="n">
        <f aca="false">-0.75*G724*SIN($A$21*PI()/180)+I724</f>
        <v>1.62392855718821</v>
      </c>
    </row>
    <row r="725" customFormat="false" ht="15" hidden="false" customHeight="false" outlineLevel="0" collapsed="false">
      <c r="F725" s="8" t="n">
        <f aca="false">F724+$D$12</f>
        <v>36.0500000000001</v>
      </c>
      <c r="G725" s="3" t="n">
        <f aca="false">G724+$D$12/2*(J724+M724)</f>
        <v>-2.30461713280876</v>
      </c>
      <c r="H725" s="3" t="n">
        <f aca="false">H724+$D$12/2*(K724+N724)</f>
        <v>5.35626827793931</v>
      </c>
      <c r="I725" s="3" t="n">
        <f aca="false">I724+$D$12/2*(L724+O724)</f>
        <v>0.0845806206708197</v>
      </c>
      <c r="J725" s="8" t="n">
        <f aca="false">-H725-I725</f>
        <v>-5.44084889861013</v>
      </c>
      <c r="K725" s="8" t="n">
        <f aca="false">G725+$D$8*H725</f>
        <v>-1.23336347722089</v>
      </c>
      <c r="L725" s="8" t="n">
        <f aca="false">$D$9+I725*(G725-$D$10)</f>
        <v>-0.333248430184849</v>
      </c>
      <c r="M725" s="8" t="n">
        <f aca="false">-(H725+$D$12*K725)-(I725+$D$12*L725)</f>
        <v>-5.36251830323985</v>
      </c>
      <c r="N725" s="8" t="n">
        <f aca="false">G725+$D$12*J725+$D$8*(H725+$D$12*K725)</f>
        <v>-1.51773955692361</v>
      </c>
      <c r="O725" s="8" t="n">
        <f aca="false">$D$9+(I725+$D$12*L725)*(G725+$D$12*J725-$D$10)</f>
        <v>-0.24667487501879</v>
      </c>
      <c r="P725" s="3" t="n">
        <f aca="false">-0.75*G725*COS($A$21*PI()/180)+H725</f>
        <v>5.26580752187475</v>
      </c>
      <c r="Q725" s="3" t="n">
        <f aca="false">-0.75*G725*SIN($A$21*PI()/180)+I725</f>
        <v>1.81067467201399</v>
      </c>
    </row>
    <row r="726" customFormat="false" ht="15" hidden="false" customHeight="false" outlineLevel="0" collapsed="false">
      <c r="F726" s="8" t="n">
        <f aca="false">F725+$D$12</f>
        <v>36.1000000000001</v>
      </c>
      <c r="G726" s="3" t="n">
        <f aca="false">G725+$D$12/2*(J725+M725)</f>
        <v>-2.57470131285501</v>
      </c>
      <c r="H726" s="3" t="n">
        <f aca="false">H725+$D$12/2*(K725+N725)</f>
        <v>5.2874907020857</v>
      </c>
      <c r="I726" s="3" t="n">
        <f aca="false">I725+$D$12/2*(L725+O725)</f>
        <v>0.0700825380407288</v>
      </c>
      <c r="J726" s="8" t="n">
        <f aca="false">-H726-I726</f>
        <v>-5.35757324012643</v>
      </c>
      <c r="K726" s="8" t="n">
        <f aca="false">G726+$D$8*H726</f>
        <v>-1.51720317243787</v>
      </c>
      <c r="L726" s="8" t="n">
        <f aca="false">$D$9+I726*(G726-$D$10)</f>
        <v>-0.26077175486459</v>
      </c>
      <c r="M726" s="8" t="n">
        <f aca="false">-(H726+$D$12*K726)-(I726+$D$12*L726)</f>
        <v>-5.26867449376131</v>
      </c>
      <c r="N726" s="8" t="n">
        <f aca="false">G726+$D$12*J726+$D$8*(H726+$D$12*K726)</f>
        <v>-1.80025386616857</v>
      </c>
      <c r="O726" s="8" t="n">
        <f aca="false">$D$9+(I726+$D$12*L726)*(G726+$D$12*J726-$D$10)</f>
        <v>-0.190327791992653</v>
      </c>
      <c r="P726" s="3" t="n">
        <f aca="false">-0.75*G726*COS($A$21*PI()/180)+H726</f>
        <v>5.18642861064953</v>
      </c>
      <c r="Q726" s="3" t="n">
        <f aca="false">-0.75*G726*SIN($A$21*PI()/180)+I726</f>
        <v>1.99846211868202</v>
      </c>
    </row>
    <row r="727" customFormat="false" ht="15" hidden="false" customHeight="false" outlineLevel="0" collapsed="false">
      <c r="F727" s="8" t="n">
        <f aca="false">F726+$D$12</f>
        <v>36.1500000000001</v>
      </c>
      <c r="G727" s="3" t="n">
        <f aca="false">G726+$D$12/2*(J726+M726)</f>
        <v>-2.8403575062022</v>
      </c>
      <c r="H727" s="3" t="n">
        <f aca="false">H726+$D$12/2*(K726+N726)</f>
        <v>5.20455427612054</v>
      </c>
      <c r="I727" s="3" t="n">
        <f aca="false">I726+$D$12/2*(L726+O726)</f>
        <v>0.0588050493692977</v>
      </c>
      <c r="J727" s="8" t="n">
        <f aca="false">-H727-I727</f>
        <v>-5.26335932548984</v>
      </c>
      <c r="K727" s="8" t="n">
        <f aca="false">G727+$D$8*H727</f>
        <v>-1.79944665097809</v>
      </c>
      <c r="L727" s="8" t="n">
        <f aca="false">$D$9+I727*(G727-$D$10)</f>
        <v>-0.202247560855866</v>
      </c>
      <c r="M727" s="8" t="n">
        <f aca="false">-(H727+$D$12*K727)-(I727+$D$12*L727)</f>
        <v>-5.16327461489814</v>
      </c>
      <c r="N727" s="8" t="n">
        <f aca="false">G727+$D$12*J727+$D$8*(H727+$D$12*K727)</f>
        <v>-2.08060908376237</v>
      </c>
      <c r="O727" s="8" t="n">
        <f aca="false">$D$9+(I727+$D$12*L727)*(G727+$D$12*J727-$D$10)</f>
        <v>-0.145889631090759</v>
      </c>
      <c r="P727" s="3" t="n">
        <f aca="false">-0.75*G727*COS($A$21*PI()/180)+H727</f>
        <v>5.09306465650136</v>
      </c>
      <c r="Q727" s="3" t="n">
        <f aca="false">-0.75*G727*SIN($A$21*PI()/180)+I727</f>
        <v>2.18615372058582</v>
      </c>
    </row>
    <row r="728" customFormat="false" ht="15" hidden="false" customHeight="false" outlineLevel="0" collapsed="false">
      <c r="F728" s="8" t="n">
        <f aca="false">F727+$D$12</f>
        <v>36.2000000000001</v>
      </c>
      <c r="G728" s="3" t="n">
        <f aca="false">G727+$D$12/2*(J727+M727)</f>
        <v>-3.1010233547119</v>
      </c>
      <c r="H728" s="3" t="n">
        <f aca="false">H727+$D$12/2*(K727+N727)</f>
        <v>5.10755288275203</v>
      </c>
      <c r="I728" s="3" t="n">
        <f aca="false">I727+$D$12/2*(L727+O727)</f>
        <v>0.050101619570632</v>
      </c>
      <c r="J728" s="8" t="n">
        <f aca="false">-H728-I728</f>
        <v>-5.15765450232266</v>
      </c>
      <c r="K728" s="8" t="n">
        <f aca="false">G728+$D$8*H728</f>
        <v>-2.07951277816149</v>
      </c>
      <c r="L728" s="8" t="n">
        <f aca="false">$D$9+I728*(G728-$D$10)</f>
        <v>-0.155772770679949</v>
      </c>
      <c r="M728" s="8" t="n">
        <f aca="false">-(H728+$D$12*K728)-(I728+$D$12*L728)</f>
        <v>-5.04589022488059</v>
      </c>
      <c r="N728" s="8" t="n">
        <f aca="false">G728+$D$12*J728+$D$8*(H728+$D$12*K728)</f>
        <v>-2.35819063105924</v>
      </c>
      <c r="O728" s="8" t="n">
        <f aca="false">$D$9+(I728+$D$12*L728)*(G728+$D$12*J728-$D$10)</f>
        <v>-0.111377253406139</v>
      </c>
      <c r="P728" s="3" t="n">
        <f aca="false">-0.75*G728*COS($A$21*PI()/180)+H728</f>
        <v>4.98583161580162</v>
      </c>
      <c r="Q728" s="3" t="n">
        <f aca="false">-0.75*G728*SIN($A$21*PI()/180)+I728</f>
        <v>2.37268175205489</v>
      </c>
    </row>
    <row r="729" customFormat="false" ht="15" hidden="false" customHeight="false" outlineLevel="0" collapsed="false">
      <c r="F729" s="8" t="n">
        <f aca="false">F728+$D$12</f>
        <v>36.2500000000001</v>
      </c>
      <c r="G729" s="3" t="n">
        <f aca="false">G728+$D$12/2*(J728+M728)</f>
        <v>-3.35611197289198</v>
      </c>
      <c r="H729" s="3" t="n">
        <f aca="false">H728+$D$12/2*(K728+N728)</f>
        <v>4.99661029752151</v>
      </c>
      <c r="I729" s="3" t="n">
        <f aca="false">I728+$D$12/2*(L728+O728)</f>
        <v>0.0434228689684798</v>
      </c>
      <c r="J729" s="8" t="n">
        <f aca="false">-H729-I729</f>
        <v>-5.04003316648999</v>
      </c>
      <c r="K729" s="8" t="n">
        <f aca="false">G729+$D$8*H729</f>
        <v>-2.35678991338768</v>
      </c>
      <c r="L729" s="8" t="n">
        <f aca="false">$D$9+I729*(G729-$D$10)</f>
        <v>-0.119423486316354</v>
      </c>
      <c r="M729" s="8" t="n">
        <f aca="false">-(H729+$D$12*K729)-(I729+$D$12*L729)</f>
        <v>-4.91622249650479</v>
      </c>
      <c r="N729" s="8" t="n">
        <f aca="false">G729+$D$12*J729+$D$8*(H729+$D$12*K729)</f>
        <v>-2.63235947084606</v>
      </c>
      <c r="O729" s="8" t="n">
        <f aca="false">$D$9+(I729+$D$12*L729)*(G729+$D$12*J729-$D$10)</f>
        <v>-0.0849367485990761</v>
      </c>
      <c r="P729" s="3" t="n">
        <f aca="false">-0.75*G729*COS($A$21*PI()/180)+H729</f>
        <v>4.86487630050174</v>
      </c>
      <c r="Q729" s="3" t="n">
        <f aca="false">-0.75*G729*SIN($A$21*PI()/180)+I729</f>
        <v>2.55705727252351</v>
      </c>
    </row>
    <row r="730" customFormat="false" ht="15" hidden="false" customHeight="false" outlineLevel="0" collapsed="false">
      <c r="F730" s="8" t="n">
        <f aca="false">F729+$D$12</f>
        <v>36.3000000000001</v>
      </c>
      <c r="G730" s="3" t="n">
        <f aca="false">G729+$D$12/2*(J729+M729)</f>
        <v>-3.60501836446685</v>
      </c>
      <c r="H730" s="3" t="n">
        <f aca="false">H729+$D$12/2*(K729+N729)</f>
        <v>4.87188156291567</v>
      </c>
      <c r="I730" s="3" t="n">
        <f aca="false">I729+$D$12/2*(L729+O729)</f>
        <v>0.0383138630955941</v>
      </c>
      <c r="J730" s="8" t="n">
        <f aca="false">-H730-I730</f>
        <v>-4.91019542601126</v>
      </c>
      <c r="K730" s="8" t="n">
        <f aca="false">G730+$D$8*H730</f>
        <v>-2.63064205188372</v>
      </c>
      <c r="L730" s="8" t="n">
        <f aca="false">$D$9+I730*(G730-$D$10)</f>
        <v>-0.0913776324556618</v>
      </c>
      <c r="M730" s="8" t="n">
        <f aca="false">-(H730+$D$12*K730)-(I730+$D$12*L730)</f>
        <v>-4.77409444179429</v>
      </c>
      <c r="N730" s="8" t="n">
        <f aca="false">G730+$D$12*J730+$D$8*(H730+$D$12*K730)</f>
        <v>-2.90245824370312</v>
      </c>
      <c r="O730" s="8" t="n">
        <f aca="false">$D$9+(I730+$D$12*L730)*(G730+$D$12*J730-$D$10)</f>
        <v>-0.0649159264932528</v>
      </c>
      <c r="P730" s="3" t="n">
        <f aca="false">-0.75*G730*COS($A$21*PI()/180)+H730</f>
        <v>4.73037750038236</v>
      </c>
      <c r="Q730" s="3" t="n">
        <f aca="false">-0.75*G730*SIN($A$21*PI()/180)+I730</f>
        <v>2.73837222216251</v>
      </c>
    </row>
    <row r="731" customFormat="false" ht="15" hidden="false" customHeight="false" outlineLevel="0" collapsed="false">
      <c r="F731" s="8" t="n">
        <f aca="false">F730+$D$12</f>
        <v>36.3500000000001</v>
      </c>
      <c r="G731" s="3" t="n">
        <f aca="false">G730+$D$12/2*(J730+M730)</f>
        <v>-3.84712561116199</v>
      </c>
      <c r="H731" s="3" t="n">
        <f aca="false">H730+$D$12/2*(K730+N730)</f>
        <v>4.733554055526</v>
      </c>
      <c r="I731" s="3" t="n">
        <f aca="false">I730+$D$12/2*(L730+O730)</f>
        <v>0.0344065241218712</v>
      </c>
      <c r="J731" s="8" t="n">
        <f aca="false">-H731-I731</f>
        <v>-4.76796057964787</v>
      </c>
      <c r="K731" s="8" t="n">
        <f aca="false">G731+$D$8*H731</f>
        <v>-2.90041480005679</v>
      </c>
      <c r="L731" s="8" t="n">
        <f aca="false">$D$9+I731*(G731-$D$10)</f>
        <v>-0.0699923166277984</v>
      </c>
      <c r="M731" s="8" t="n">
        <f aca="false">-(H731+$D$12*K731)-(I731+$D$12*L731)</f>
        <v>-4.61944022381364</v>
      </c>
      <c r="N731" s="8" t="n">
        <f aca="false">G731+$D$12*J731+$D$8*(H731+$D$12*K731)</f>
        <v>-3.16781697703975</v>
      </c>
      <c r="O731" s="8" t="n">
        <f aca="false">$D$9+(I731+$D$12*L731)*(G731+$D$12*J731-$D$10)</f>
        <v>-0.049898537626461</v>
      </c>
      <c r="P731" s="3" t="n">
        <f aca="false">-0.75*G731*COS($A$21*PI()/180)+H731</f>
        <v>4.58254680729084</v>
      </c>
      <c r="Q731" s="3" t="n">
        <f aca="false">-0.75*G731*SIN($A$21*PI()/180)+I731</f>
        <v>2.9157964685347</v>
      </c>
    </row>
    <row r="732" customFormat="false" ht="15" hidden="false" customHeight="false" outlineLevel="0" collapsed="false">
      <c r="F732" s="8" t="n">
        <f aca="false">F731+$D$12</f>
        <v>36.4000000000001</v>
      </c>
      <c r="G732" s="3" t="n">
        <f aca="false">G731+$D$12/2*(J731+M731)</f>
        <v>-4.08181063124853</v>
      </c>
      <c r="H732" s="3" t="n">
        <f aca="false">H731+$D$12/2*(K731+N731)</f>
        <v>4.58184826109858</v>
      </c>
      <c r="I732" s="3" t="n">
        <f aca="false">I731+$D$12/2*(L731+O731)</f>
        <v>0.0314092527655147</v>
      </c>
      <c r="J732" s="8" t="n">
        <f aca="false">-H732-I732</f>
        <v>-4.6132575138641</v>
      </c>
      <c r="K732" s="8" t="n">
        <f aca="false">G732+$D$8*H732</f>
        <v>-3.16544097902881</v>
      </c>
      <c r="L732" s="8" t="n">
        <f aca="false">$D$9+I732*(G732-$D$10)</f>
        <v>-0.0538436329199092</v>
      </c>
      <c r="M732" s="8" t="n">
        <f aca="false">-(H732+$D$12*K732)-(I732+$D$12*L732)</f>
        <v>-4.45229328326666</v>
      </c>
      <c r="N732" s="8" t="n">
        <f aca="false">G732+$D$12*J732+$D$8*(H732+$D$12*K732)</f>
        <v>-3.4277582645123</v>
      </c>
      <c r="O732" s="8" t="n">
        <f aca="false">$D$9+(I732+$D$12*L732)*(G732+$D$12*J732-$D$10)</f>
        <v>-0.0387098928779656</v>
      </c>
      <c r="P732" s="3" t="n">
        <f aca="false">-0.75*G732*COS($A$21*PI()/180)+H732</f>
        <v>4.42162916415683</v>
      </c>
      <c r="Q732" s="3" t="n">
        <f aca="false">-0.75*G732*SIN($A$21*PI()/180)+I732</f>
        <v>3.08857174149551</v>
      </c>
    </row>
    <row r="733" customFormat="false" ht="15" hidden="false" customHeight="false" outlineLevel="0" collapsed="false">
      <c r="F733" s="8" t="n">
        <f aca="false">F732+$D$12</f>
        <v>36.4500000000001</v>
      </c>
      <c r="G733" s="3" t="n">
        <f aca="false">G732+$D$12/2*(J732+M732)</f>
        <v>-4.3084494011768</v>
      </c>
      <c r="H733" s="3" t="n">
        <f aca="false">H732+$D$12/2*(K732+N732)</f>
        <v>4.41701828001006</v>
      </c>
      <c r="I733" s="3" t="n">
        <f aca="false">I732+$D$12/2*(L732+O732)</f>
        <v>0.0290954146205679</v>
      </c>
      <c r="J733" s="8" t="n">
        <f aca="false">-H733-I733</f>
        <v>-4.44611369463062</v>
      </c>
      <c r="K733" s="8" t="n">
        <f aca="false">G733+$D$8*H733</f>
        <v>-3.42504574517479</v>
      </c>
      <c r="L733" s="8" t="n">
        <f aca="false">$D$9+I733*(G733-$D$10)</f>
        <v>-0.0417377801812477</v>
      </c>
      <c r="M733" s="8" t="n">
        <f aca="false">-(H733+$D$12*K733)-(I733+$D$12*L733)</f>
        <v>-4.27277451836282</v>
      </c>
      <c r="N733" s="8" t="n">
        <f aca="false">G733+$D$12*J733+$D$8*(H733+$D$12*K733)</f>
        <v>-3.68160188735806</v>
      </c>
      <c r="O733" s="8" t="n">
        <f aca="false">$D$9+(I733+$D$12*L733)*(G733+$D$12*J733-$D$10)</f>
        <v>-0.0304031172232358</v>
      </c>
      <c r="P733" s="3" t="n">
        <f aca="false">-0.75*G733*COS($A$21*PI()/180)+H733</f>
        <v>4.24790316550886</v>
      </c>
      <c r="Q733" s="3" t="n">
        <f aca="false">-0.75*G733*SIN($A$21*PI()/180)+I733</f>
        <v>3.25600403037867</v>
      </c>
    </row>
    <row r="734" customFormat="false" ht="15" hidden="false" customHeight="false" outlineLevel="0" collapsed="false">
      <c r="F734" s="8" t="n">
        <f aca="false">F733+$D$12</f>
        <v>36.5000000000001</v>
      </c>
      <c r="G734" s="3" t="n">
        <f aca="false">G733+$D$12/2*(J733+M733)</f>
        <v>-4.52642160650163</v>
      </c>
      <c r="H734" s="3" t="n">
        <f aca="false">H733+$D$12/2*(K733+N733)</f>
        <v>4.23935208919673</v>
      </c>
      <c r="I734" s="3" t="n">
        <f aca="false">I733+$D$12/2*(L733+O733)</f>
        <v>0.0272918921854558</v>
      </c>
      <c r="J734" s="8" t="n">
        <f aca="false">-H734-I734</f>
        <v>-4.26664398138219</v>
      </c>
      <c r="K734" s="8" t="n">
        <f aca="false">G734+$D$8*H734</f>
        <v>-3.67855118866229</v>
      </c>
      <c r="L734" s="8" t="n">
        <f aca="false">$D$9+I734*(G734-$D$10)</f>
        <v>-0.0327021792123833</v>
      </c>
      <c r="M734" s="8" t="n">
        <f aca="false">-(H734+$D$12*K734)-(I734+$D$12*L734)</f>
        <v>-4.08108131298846</v>
      </c>
      <c r="N734" s="8" t="n">
        <f aca="false">G734+$D$12*J734+$D$8*(H734+$D$12*K734)</f>
        <v>-3.92866889961802</v>
      </c>
      <c r="O734" s="8" t="n">
        <f aca="false">$D$9+(I734+$D$12*L734)*(G734+$D$12*J734-$D$10)</f>
        <v>-0.0242339688279694</v>
      </c>
      <c r="P734" s="3" t="n">
        <f aca="false">-0.75*G734*COS($A$21*PI()/180)+H734</f>
        <v>4.0616811368455</v>
      </c>
      <c r="Q734" s="3" t="n">
        <f aca="false">-0.75*G734*SIN($A$21*PI()/180)+I734</f>
        <v>3.41745561943829</v>
      </c>
    </row>
    <row r="735" customFormat="false" ht="15" hidden="false" customHeight="false" outlineLevel="0" collapsed="false">
      <c r="F735" s="8" t="n">
        <f aca="false">F734+$D$12</f>
        <v>36.5500000000001</v>
      </c>
      <c r="G735" s="3" t="n">
        <f aca="false">G734+$D$12/2*(J734+M734)</f>
        <v>-4.7351147388609</v>
      </c>
      <c r="H735" s="3" t="n">
        <f aca="false">H734+$D$12/2*(K734+N734)</f>
        <v>4.04917158698973</v>
      </c>
      <c r="I735" s="3" t="n">
        <f aca="false">I734+$D$12/2*(L734+O734)</f>
        <v>0.025868488484447</v>
      </c>
      <c r="J735" s="8" t="n">
        <f aca="false">-H735-I735</f>
        <v>-4.07504007547417</v>
      </c>
      <c r="K735" s="8" t="n">
        <f aca="false">G735+$D$8*H735</f>
        <v>-3.92528042146295</v>
      </c>
      <c r="L735" s="8" t="n">
        <f aca="false">$D$9+I735*(G735-$D$10)</f>
        <v>-0.0259642150325461</v>
      </c>
      <c r="M735" s="8" t="n">
        <f aca="false">-(H735+$D$12*K735)-(I735+$D$12*L735)</f>
        <v>-3.8774778436494</v>
      </c>
      <c r="N735" s="8" t="n">
        <f aca="false">G735+$D$12*J735+$D$8*(H735+$D$12*K735)</f>
        <v>-4.16828522945129</v>
      </c>
      <c r="O735" s="8" t="n">
        <f aca="false">$D$9+(I735+$D$12*L735)*(G735+$D$12*J735-$D$10)</f>
        <v>-0.0196304384831973</v>
      </c>
      <c r="P735" s="3" t="n">
        <f aca="false">-0.75*G735*COS($A$21*PI()/180)+H735</f>
        <v>3.86330901865597</v>
      </c>
      <c r="Q735" s="3" t="n">
        <f aca="false">-0.75*G735*SIN($A$21*PI()/180)+I735</f>
        <v>3.57233755999309</v>
      </c>
    </row>
    <row r="736" customFormat="false" ht="15" hidden="false" customHeight="false" outlineLevel="0" collapsed="false">
      <c r="F736" s="8" t="n">
        <f aca="false">F735+$D$12</f>
        <v>36.6000000000001</v>
      </c>
      <c r="G736" s="3" t="n">
        <f aca="false">G735+$D$12/2*(J735+M735)</f>
        <v>-4.93392768683899</v>
      </c>
      <c r="H736" s="3" t="n">
        <f aca="false">H735+$D$12/2*(K735+N735)</f>
        <v>3.84683244571687</v>
      </c>
      <c r="I736" s="3" t="n">
        <f aca="false">I735+$D$12/2*(L735+O735)</f>
        <v>0.0247286221465534</v>
      </c>
      <c r="J736" s="8" t="n">
        <f aca="false">-H736-I736</f>
        <v>-3.87156106786342</v>
      </c>
      <c r="K736" s="8" t="n">
        <f aca="false">G736+$D$8*H736</f>
        <v>-4.16456119769561</v>
      </c>
      <c r="L736" s="8" t="n">
        <f aca="false">$D$9+I736*(G736-$D$10)</f>
        <v>-0.020923722052473</v>
      </c>
      <c r="M736" s="8" t="n">
        <f aca="false">-(H736+$D$12*K736)-(I736+$D$12*L736)</f>
        <v>-3.66228682187602</v>
      </c>
      <c r="N736" s="8" t="n">
        <f aca="false">G736+$D$12*J736+$D$8*(H736+$D$12*K736)</f>
        <v>-4.39978486306574</v>
      </c>
      <c r="O736" s="8" t="n">
        <f aca="false">$D$9+(I736+$D$12*L736)*(G736+$D$12*J736-$D$10)</f>
        <v>-0.0161615709336496</v>
      </c>
      <c r="P736" s="3" t="n">
        <f aca="false">-0.75*G736*COS($A$21*PI()/180)+H736</f>
        <v>3.65316607807368</v>
      </c>
      <c r="Q736" s="3" t="n">
        <f aca="false">-0.75*G736*SIN($A$21*PI()/180)+I736</f>
        <v>3.7201030549621</v>
      </c>
    </row>
    <row r="737" customFormat="false" ht="15" hidden="false" customHeight="false" outlineLevel="0" collapsed="false">
      <c r="F737" s="8" t="n">
        <f aca="false">F736+$D$12</f>
        <v>36.6500000000001</v>
      </c>
      <c r="G737" s="3" t="n">
        <f aca="false">G736+$D$12/2*(J736+M736)</f>
        <v>-5.12227388408247</v>
      </c>
      <c r="H737" s="3" t="n">
        <f aca="false">H736+$D$12/2*(K736+N736)</f>
        <v>3.63272379419784</v>
      </c>
      <c r="I737" s="3" t="n">
        <f aca="false">I736+$D$12/2*(L736+O736)</f>
        <v>0.0238014898219003</v>
      </c>
      <c r="J737" s="8" t="n">
        <f aca="false">-H737-I737</f>
        <v>-3.65652528401974</v>
      </c>
      <c r="K737" s="8" t="n">
        <f aca="false">G737+$D$8*H737</f>
        <v>-4.39572912524291</v>
      </c>
      <c r="L737" s="8" t="n">
        <f aca="false">$D$9+I737*(G737-$D$10)</f>
        <v>-0.0171237090045761</v>
      </c>
      <c r="M737" s="8" t="n">
        <f aca="false">-(H737+$D$12*K737)-(I737+$D$12*L737)</f>
        <v>-3.43588264230736</v>
      </c>
      <c r="N737" s="8" t="n">
        <f aca="false">G737+$D$12*J737+$D$8*(H737+$D$12*K737)</f>
        <v>-4.62251268069632</v>
      </c>
      <c r="O737" s="8" t="n">
        <f aca="false">$D$9+(I737+$D$12*L737)*(G737+$D$12*J737-$D$10)</f>
        <v>-0.0135083551112497</v>
      </c>
      <c r="P737" s="3" t="n">
        <f aca="false">-0.75*G737*COS($A$21*PI()/180)+H737</f>
        <v>3.43166446780155</v>
      </c>
      <c r="Q737" s="3" t="n">
        <f aca="false">-0.75*G737*SIN($A$21*PI()/180)+I737</f>
        <v>3.86024197913199</v>
      </c>
    </row>
    <row r="738" customFormat="false" ht="15" hidden="false" customHeight="false" outlineLevel="0" collapsed="false">
      <c r="F738" s="8" t="n">
        <f aca="false">F737+$D$12</f>
        <v>36.7000000000001</v>
      </c>
      <c r="G738" s="3" t="n">
        <f aca="false">G737+$D$12/2*(J737+M737)</f>
        <v>-5.29958408224065</v>
      </c>
      <c r="H738" s="3" t="n">
        <f aca="false">H737+$D$12/2*(K737+N737)</f>
        <v>3.40726774904936</v>
      </c>
      <c r="I738" s="3" t="n">
        <f aca="false">I737+$D$12/2*(L737+O737)</f>
        <v>0.0230356882190047</v>
      </c>
      <c r="J738" s="8" t="n">
        <f aca="false">-H738-I738</f>
        <v>-3.43030343726836</v>
      </c>
      <c r="K738" s="8" t="n">
        <f aca="false">G738+$D$8*H738</f>
        <v>-4.61813053243078</v>
      </c>
      <c r="L738" s="8" t="n">
        <f aca="false">$D$9+I738*(G738-$D$10)</f>
        <v>-0.0142223194849143</v>
      </c>
      <c r="M738" s="8" t="n">
        <f aca="false">-(H738+$D$12*K738)-(I738+$D$12*L738)</f>
        <v>-3.19868579467258</v>
      </c>
      <c r="N738" s="8" t="n">
        <f aca="false">G738+$D$12*J738+$D$8*(H738+$D$12*K738)</f>
        <v>-4.83582700961851</v>
      </c>
      <c r="O738" s="8" t="n">
        <f aca="false">$D$9+(I738+$D$12*L738)*(G738+$D$12*J738-$D$10)</f>
        <v>-0.0114382395355289</v>
      </c>
      <c r="P738" s="3" t="n">
        <f aca="false">-0.75*G738*COS($A$21*PI()/180)+H738</f>
        <v>3.1992486485739</v>
      </c>
      <c r="Q738" s="3" t="n">
        <f aca="false">-0.75*G738*SIN($A$21*PI()/180)+I738</f>
        <v>3.99227657804955</v>
      </c>
    </row>
    <row r="739" customFormat="false" ht="15" hidden="false" customHeight="false" outlineLevel="0" collapsed="false">
      <c r="F739" s="8" t="n">
        <f aca="false">F738+$D$12</f>
        <v>36.7500000000001</v>
      </c>
      <c r="G739" s="3" t="n">
        <f aca="false">G738+$D$12/2*(J738+M738)</f>
        <v>-5.46530881303917</v>
      </c>
      <c r="H739" s="3" t="n">
        <f aca="false">H738+$D$12/2*(K738+N738)</f>
        <v>3.17091881049812</v>
      </c>
      <c r="I739" s="3" t="n">
        <f aca="false">I738+$D$12/2*(L738+O738)</f>
        <v>0.0223941742434936</v>
      </c>
      <c r="J739" s="8" t="n">
        <f aca="false">-H739-I739</f>
        <v>-3.19331298474162</v>
      </c>
      <c r="K739" s="8" t="n">
        <f aca="false">G739+$D$8*H739</f>
        <v>-4.83112505093955</v>
      </c>
      <c r="L739" s="8" t="n">
        <f aca="false">$D$9+I739*(G739-$D$10)</f>
        <v>-0.0119677748276747</v>
      </c>
      <c r="M739" s="8" t="n">
        <f aca="false">-(H739+$D$12*K739)-(I739+$D$12*L739)</f>
        <v>-2.95115834345326</v>
      </c>
      <c r="N739" s="8" t="n">
        <f aca="false">G739+$D$12*J739+$D$8*(H739+$D$12*K739)</f>
        <v>-5.03910195068603</v>
      </c>
      <c r="O739" s="8" t="n">
        <f aca="false">$D$9+(I739+$D$12*L739)*(G739+$D$12*J739-$D$10)</f>
        <v>-0.00978387884305834</v>
      </c>
      <c r="P739" s="3" t="n">
        <f aca="false">-0.75*G739*COS($A$21*PI()/180)+H739</f>
        <v>2.95639468832808</v>
      </c>
      <c r="Q739" s="3" t="n">
        <f aca="false">-0.75*G739*SIN($A$21*PI()/180)+I739</f>
        <v>4.11575827218503</v>
      </c>
    </row>
    <row r="740" customFormat="false" ht="15" hidden="false" customHeight="false" outlineLevel="0" collapsed="false">
      <c r="F740" s="8" t="n">
        <f aca="false">F739+$D$12</f>
        <v>36.8000000000001</v>
      </c>
      <c r="G740" s="3" t="n">
        <f aca="false">G739+$D$12/2*(J739+M739)</f>
        <v>-5.61892059624405</v>
      </c>
      <c r="H740" s="3" t="n">
        <f aca="false">H739+$D$12/2*(K739+N739)</f>
        <v>2.92416313545748</v>
      </c>
      <c r="I740" s="3" t="n">
        <f aca="false">I739+$D$12/2*(L739+O739)</f>
        <v>0.0218503829017253</v>
      </c>
      <c r="J740" s="8" t="n">
        <f aca="false">-H740-I740</f>
        <v>-2.94601351835921</v>
      </c>
      <c r="K740" s="8" t="n">
        <f aca="false">G740+$D$8*H740</f>
        <v>-5.03408796915255</v>
      </c>
      <c r="L740" s="8" t="n">
        <f aca="false">$D$9+I740*(G740-$D$10)</f>
        <v>-0.0101770981292239</v>
      </c>
      <c r="M740" s="8" t="n">
        <f aca="false">-(H740+$D$12*K740)-(I740+$D$12*L740)</f>
        <v>-2.69380026499512</v>
      </c>
      <c r="N740" s="8" t="n">
        <f aca="false">G740+$D$12*J740+$D$8*(H740+$D$12*K740)</f>
        <v>-5.23172952476203</v>
      </c>
      <c r="O740" s="8" t="n">
        <f aca="false">$D$9+(I740+$D$12*L740)*(G740+$D$12*J740-$D$10)</f>
        <v>-0.00842608468778894</v>
      </c>
      <c r="P740" s="3" t="n">
        <f aca="false">-0.75*G740*COS($A$21*PI()/180)+H740</f>
        <v>2.70360944861428</v>
      </c>
      <c r="Q740" s="3" t="n">
        <f aca="false">-0.75*G740*SIN($A$21*PI()/180)+I740</f>
        <v>4.23026542853929</v>
      </c>
    </row>
    <row r="741" customFormat="false" ht="15" hidden="false" customHeight="false" outlineLevel="0" collapsed="false">
      <c r="F741" s="8" t="n">
        <f aca="false">F740+$D$12</f>
        <v>36.85</v>
      </c>
      <c r="G741" s="3" t="n">
        <f aca="false">G740+$D$12/2*(J740+M740)</f>
        <v>-5.7599159408279</v>
      </c>
      <c r="H741" s="3" t="n">
        <f aca="false">H740+$D$12/2*(K740+N740)</f>
        <v>2.66751769810962</v>
      </c>
      <c r="I741" s="3" t="n">
        <f aca="false">I740+$D$12/2*(L740+O740)</f>
        <v>0.0213853033312999</v>
      </c>
      <c r="J741" s="8" t="n">
        <f aca="false">-H741-I741</f>
        <v>-2.68890300144092</v>
      </c>
      <c r="K741" s="8" t="n">
        <f aca="false">G741+$D$8*H741</f>
        <v>-5.22641240120598</v>
      </c>
      <c r="L741" s="8" t="n">
        <f aca="false">$D$9+I741*(G741-$D$10)</f>
        <v>-0.00871876288259438</v>
      </c>
      <c r="M741" s="8" t="n">
        <f aca="false">-(H741+$D$12*K741)-(I741+$D$12*L741)</f>
        <v>-2.42714644323649</v>
      </c>
      <c r="N741" s="8" t="n">
        <f aca="false">G741+$D$12*J741+$D$8*(H741+$D$12*K741)</f>
        <v>-5.41312167529009</v>
      </c>
      <c r="O741" s="8" t="n">
        <f aca="false">$D$9+(I741+$D$12*L741)*(G741+$D$12*J741-$D$10)</f>
        <v>-0.00728058378699098</v>
      </c>
      <c r="P741" s="3" t="n">
        <f aca="false">-0.75*G741*COS($A$21*PI()/180)+H741</f>
        <v>2.44142966662797</v>
      </c>
      <c r="Q741" s="3" t="n">
        <f aca="false">-0.75*G741*SIN($A$21*PI()/180)+I741</f>
        <v>4.33540193549212</v>
      </c>
    </row>
    <row r="742" customFormat="false" ht="15" hidden="false" customHeight="false" outlineLevel="0" collapsed="false">
      <c r="F742" s="8" t="n">
        <f aca="false">F741+$D$12</f>
        <v>36.9</v>
      </c>
      <c r="G742" s="3" t="n">
        <f aca="false">G741+$D$12/2*(J741+M741)</f>
        <v>-5.88781717694484</v>
      </c>
      <c r="H742" s="3" t="n">
        <f aca="false">H741+$D$12/2*(K741+N741)</f>
        <v>2.40152934619722</v>
      </c>
      <c r="I742" s="3" t="n">
        <f aca="false">I741+$D$12/2*(L741+O741)</f>
        <v>0.0209853196645603</v>
      </c>
      <c r="J742" s="8" t="n">
        <f aca="false">-H742-I742</f>
        <v>-2.42251466586178</v>
      </c>
      <c r="K742" s="8" t="n">
        <f aca="false">G742+$D$8*H742</f>
        <v>-5.4075113077054</v>
      </c>
      <c r="L742" s="8" t="n">
        <f aca="false">$D$9+I742*(G742-$D$10)</f>
        <v>-0.00749900424291772</v>
      </c>
      <c r="M742" s="8" t="n">
        <f aca="false">-(H742+$D$12*K742)-(I742+$D$12*L742)</f>
        <v>-2.15176415026436</v>
      </c>
      <c r="N742" s="8" t="n">
        <f aca="false">G742+$D$12*J742+$D$8*(H742+$D$12*K742)</f>
        <v>-5.58271215407554</v>
      </c>
      <c r="O742" s="8" t="n">
        <f aca="false">$D$9+(I742+$D$12*L742)*(G742+$D$12*J742-$D$10)</f>
        <v>-0.00628801120812766</v>
      </c>
      <c r="P742" s="3" t="n">
        <f aca="false">-0.75*G742*COS($A$21*PI()/180)+H742</f>
        <v>2.17042093959294</v>
      </c>
      <c r="Q742" s="3" t="n">
        <f aca="false">-0.75*G742*SIN($A$21*PI()/180)+I742</f>
        <v>4.43079641576387</v>
      </c>
    </row>
    <row r="743" customFormat="false" ht="15" hidden="false" customHeight="false" outlineLevel="0" collapsed="false">
      <c r="F743" s="8" t="n">
        <f aca="false">F742+$D$12</f>
        <v>36.95</v>
      </c>
      <c r="G743" s="3" t="n">
        <f aca="false">G742+$D$12/2*(J742+M742)</f>
        <v>-6.00217414734799</v>
      </c>
      <c r="H743" s="3" t="n">
        <f aca="false">H742+$D$12/2*(K742+N742)</f>
        <v>2.1267737596527</v>
      </c>
      <c r="I743" s="3" t="n">
        <f aca="false">I742+$D$12/2*(L742+O742)</f>
        <v>0.0206406442782842</v>
      </c>
      <c r="J743" s="8" t="n">
        <f aca="false">-H743-I743</f>
        <v>-2.14741440393098</v>
      </c>
      <c r="K743" s="8" t="n">
        <f aca="false">G743+$D$8*H743</f>
        <v>-5.57681939541745</v>
      </c>
      <c r="L743" s="8" t="n">
        <f aca="false">$D$9+I743*(G743-$D$10)</f>
        <v>-0.00645131858486023</v>
      </c>
      <c r="M743" s="8" t="n">
        <f aca="false">-(H743+$D$12*K743)-(I743+$D$12*L743)</f>
        <v>-1.86825086823086</v>
      </c>
      <c r="N743" s="8" t="n">
        <f aca="false">G743+$D$12*J743+$D$8*(H743+$D$12*K743)</f>
        <v>-5.73995830956818</v>
      </c>
      <c r="O743" s="8" t="n">
        <f aca="false">$D$9+(I743+$D$12*L743)*(G743+$D$12*J743-$D$10)</f>
        <v>-0.00540652469191694</v>
      </c>
      <c r="P743" s="3" t="n">
        <f aca="false">-0.75*G743*COS($A$21*PI()/180)+H743</f>
        <v>1.8911766169991</v>
      </c>
      <c r="Q743" s="3" t="n">
        <f aca="false">-0.75*G743*SIN($A$21*PI()/180)+I743</f>
        <v>4.51610192648983</v>
      </c>
    </row>
    <row r="744" customFormat="false" ht="15" hidden="false" customHeight="false" outlineLevel="0" collapsed="false">
      <c r="F744" s="8" t="n">
        <f aca="false">F743+$D$12</f>
        <v>37</v>
      </c>
      <c r="G744" s="3" t="n">
        <f aca="false">G743+$D$12/2*(J743+M743)</f>
        <v>-6.10256577915204</v>
      </c>
      <c r="H744" s="3" t="n">
        <f aca="false">H743+$D$12/2*(K743+N743)</f>
        <v>1.84385431702805</v>
      </c>
      <c r="I744" s="3" t="n">
        <f aca="false">I743+$D$12/2*(L743+O743)</f>
        <v>0.0203441981963647</v>
      </c>
      <c r="J744" s="8" t="n">
        <f aca="false">-H744-I744</f>
        <v>-1.86419851522442</v>
      </c>
      <c r="K744" s="8" t="n">
        <f aca="false">G744+$D$8*H744</f>
        <v>-5.73379491574643</v>
      </c>
      <c r="L744" s="8" t="n">
        <f aca="false">$D$9+I744*(G744-$D$10)</f>
        <v>-0.00552860050288107</v>
      </c>
      <c r="M744" s="8" t="n">
        <f aca="false">-(H744+$D$12*K744)-(I744+$D$12*L744)</f>
        <v>-1.57723233941195</v>
      </c>
      <c r="N744" s="8" t="n">
        <f aca="false">G744+$D$12*J744+$D$8*(H744+$D$12*K744)</f>
        <v>-5.88434279066511</v>
      </c>
      <c r="O744" s="8" t="n">
        <f aca="false">$D$9+(I744+$D$12*L744)*(G744+$D$12*J744-$D$10)</f>
        <v>-0.0046064631719635</v>
      </c>
      <c r="P744" s="3" t="n">
        <f aca="false">-0.75*G744*COS($A$21*PI()/180)+H744</f>
        <v>1.60431660533751</v>
      </c>
      <c r="Q744" s="3" t="n">
        <f aca="false">-0.75*G744*SIN($A$21*PI()/180)+I744</f>
        <v>4.5909960168292</v>
      </c>
    </row>
    <row r="745" customFormat="false" ht="15" hidden="false" customHeight="false" outlineLevel="0" collapsed="false">
      <c r="F745" s="8" t="n">
        <f aca="false">F744+$D$12</f>
        <v>37.05</v>
      </c>
      <c r="G745" s="3" t="n">
        <f aca="false">G744+$D$12/2*(J744+M744)</f>
        <v>-6.18860155051795</v>
      </c>
      <c r="H745" s="3" t="n">
        <f aca="false">H744+$D$12/2*(K744+N744)</f>
        <v>1.55340087436777</v>
      </c>
      <c r="I745" s="3" t="n">
        <f aca="false">I744+$D$12/2*(L744+O744)</f>
        <v>0.0200908216044936</v>
      </c>
      <c r="J745" s="8" t="n">
        <f aca="false">-H745-I745</f>
        <v>-1.57349169597226</v>
      </c>
      <c r="K745" s="8" t="n">
        <f aca="false">G745+$D$8*H745</f>
        <v>-5.87792137564439</v>
      </c>
      <c r="L745" s="8" t="n">
        <f aca="false">$D$9+I745*(G745-$D$10)</f>
        <v>-0.00469737615072327</v>
      </c>
      <c r="M745" s="8" t="n">
        <f aca="false">-(H745+$D$12*K745)-(I745+$D$12*L745)</f>
        <v>-1.2793607583825</v>
      </c>
      <c r="N745" s="8" t="n">
        <f aca="false">G745+$D$12*J745+$D$8*(H745+$D$12*K745)</f>
        <v>-6.01537517419945</v>
      </c>
      <c r="O745" s="8" t="n">
        <f aca="false">$D$9+(I745+$D$12*L745)*(G745+$D$12*J745-$D$10)</f>
        <v>-0.00386655029617353</v>
      </c>
      <c r="P745" s="3" t="n">
        <f aca="false">-0.75*G745*COS($A$21*PI()/180)+H745</f>
        <v>1.31048608940308</v>
      </c>
      <c r="Q745" s="3" t="n">
        <f aca="false">-0.75*G745*SIN($A$21*PI()/180)+I745</f>
        <v>4.65518103698587</v>
      </c>
    </row>
    <row r="746" customFormat="false" ht="15" hidden="false" customHeight="false" outlineLevel="0" collapsed="false">
      <c r="F746" s="8" t="n">
        <f aca="false">F745+$D$12</f>
        <v>37.1</v>
      </c>
      <c r="G746" s="3" t="n">
        <f aca="false">G745+$D$12/2*(J745+M745)</f>
        <v>-6.25992286187682</v>
      </c>
      <c r="H746" s="3" t="n">
        <f aca="false">H745+$D$12/2*(K745+N745)</f>
        <v>1.25606846062167</v>
      </c>
      <c r="I746" s="3" t="n">
        <f aca="false">I745+$D$12/2*(L745+O745)</f>
        <v>0.0198767234433212</v>
      </c>
      <c r="J746" s="8" t="n">
        <f aca="false">-H746-I746</f>
        <v>-1.27594518406499</v>
      </c>
      <c r="K746" s="8" t="n">
        <f aca="false">G746+$D$8*H746</f>
        <v>-6.00870916975248</v>
      </c>
      <c r="L746" s="8" t="n">
        <f aca="false">$D$9+I746*(G746-$D$10)</f>
        <v>-0.00393364927533418</v>
      </c>
      <c r="M746" s="8" t="n">
        <f aca="false">-(H746+$D$12*K746)-(I746+$D$12*L746)</f>
        <v>-0.9753130431136</v>
      </c>
      <c r="N746" s="8" t="n">
        <f aca="false">G746+$D$12*J746+$D$8*(H746+$D$12*K746)</f>
        <v>-6.13259352065326</v>
      </c>
      <c r="O746" s="8" t="n">
        <f aca="false">$D$9+(I746+$D$12*L746)*(G746+$D$12*J746-$D$10)</f>
        <v>-0.00317123504430705</v>
      </c>
      <c r="P746" s="3" t="n">
        <f aca="false">-0.75*G746*COS($A$21*PI()/180)+H746</f>
        <v>1.01035417388413</v>
      </c>
      <c r="Q746" s="3" t="n">
        <f aca="false">-0.75*G746*SIN($A$21*PI()/180)+I746</f>
        <v>4.70838461481</v>
      </c>
    </row>
    <row r="747" customFormat="false" ht="15" hidden="false" customHeight="false" outlineLevel="0" collapsed="false">
      <c r="F747" s="8" t="n">
        <f aca="false">F746+$D$12</f>
        <v>37.15</v>
      </c>
      <c r="G747" s="3" t="n">
        <f aca="false">G746+$D$12/2*(J746+M746)</f>
        <v>-6.31620431755628</v>
      </c>
      <c r="H747" s="3" t="n">
        <f aca="false">H746+$D$12/2*(K746+N746)</f>
        <v>0.952535893361526</v>
      </c>
      <c r="I747" s="3" t="n">
        <f aca="false">I746+$D$12/2*(L746+O746)</f>
        <v>0.0196991013353302</v>
      </c>
      <c r="J747" s="8" t="n">
        <f aca="false">-H747-I747</f>
        <v>-0.972234994696856</v>
      </c>
      <c r="K747" s="8" t="n">
        <f aca="false">G747+$D$8*H747</f>
        <v>-6.12569713888398</v>
      </c>
      <c r="L747" s="8" t="n">
        <f aca="false">$D$9+I747*(G747-$D$10)</f>
        <v>-0.0032199542475119</v>
      </c>
      <c r="M747" s="8" t="n">
        <f aca="false">-(H747+$D$12*K747)-(I747+$D$12*L747)</f>
        <v>-0.665789140040282</v>
      </c>
      <c r="N747" s="8" t="n">
        <f aca="false">G747+$D$12*J747+$D$8*(H747+$D$12*K747)</f>
        <v>-6.23556586000766</v>
      </c>
      <c r="O747" s="8" t="n">
        <f aca="false">$D$9+(I747+$D$12*L747)*(G747+$D$12*J747-$D$10)</f>
        <v>-0.00250885035559859</v>
      </c>
      <c r="P747" s="3" t="n">
        <f aca="false">-0.75*G747*COS($A$21*PI()/180)+H747</f>
        <v>0.704612448772688</v>
      </c>
      <c r="Q747" s="3" t="n">
        <f aca="false">-0.75*G747*SIN($A$21*PI()/180)+I747</f>
        <v>4.75036023562738</v>
      </c>
    </row>
    <row r="748" customFormat="false" ht="15" hidden="false" customHeight="false" outlineLevel="0" collapsed="false">
      <c r="F748" s="8" t="n">
        <f aca="false">F747+$D$12</f>
        <v>37.2</v>
      </c>
      <c r="G748" s="3" t="n">
        <f aca="false">G747+$D$12/2*(J747+M747)</f>
        <v>-6.35715492092471</v>
      </c>
      <c r="H748" s="3" t="n">
        <f aca="false">H747+$D$12/2*(K747+N747)</f>
        <v>0.643504318389235</v>
      </c>
      <c r="I748" s="3" t="n">
        <f aca="false">I747+$D$12/2*(L747+O747)</f>
        <v>0.0195558812202524</v>
      </c>
      <c r="J748" s="8" t="n">
        <f aca="false">-H748-I748</f>
        <v>-0.663060199609488</v>
      </c>
      <c r="K748" s="8" t="n">
        <f aca="false">G748+$D$8*H748</f>
        <v>-6.22845405724686</v>
      </c>
      <c r="L748" s="8" t="n">
        <f aca="false">$D$9+I748*(G748-$D$10)</f>
        <v>-0.00254329141335644</v>
      </c>
      <c r="M748" s="8" t="n">
        <f aca="false">-(H748+$D$12*K748)-(I748+$D$12*L748)</f>
        <v>-0.351510332176477</v>
      </c>
      <c r="N748" s="8" t="n">
        <f aca="false">G748+$D$12*J748+$D$8*(H748+$D$12*K748)</f>
        <v>-6.32389160779981</v>
      </c>
      <c r="O748" s="8" t="n">
        <f aca="false">$D$9+(I748+$D$12*L748)*(G748+$D$12*J748-$D$10)</f>
        <v>-0.00187034869148842</v>
      </c>
      <c r="P748" s="3" t="n">
        <f aca="false">-0.75*G748*COS($A$21*PI()/180)+H748</f>
        <v>0.393973482060888</v>
      </c>
      <c r="Q748" s="3" t="n">
        <f aca="false">-0.75*G748*SIN($A$21*PI()/180)+I748</f>
        <v>4.7808878770046</v>
      </c>
    </row>
    <row r="749" customFormat="false" ht="15" hidden="false" customHeight="false" outlineLevel="0" collapsed="false">
      <c r="F749" s="8" t="n">
        <f aca="false">F748+$D$12</f>
        <v>37.25</v>
      </c>
      <c r="G749" s="3" t="n">
        <f aca="false">G748+$D$12/2*(J748+M748)</f>
        <v>-6.38251918421936</v>
      </c>
      <c r="H749" s="3" t="n">
        <f aca="false">H748+$D$12/2*(K748+N748)</f>
        <v>0.329695676763068</v>
      </c>
      <c r="I749" s="3" t="n">
        <f aca="false">I748+$D$12/2*(L748+O748)</f>
        <v>0.0194455402176313</v>
      </c>
      <c r="J749" s="8" t="n">
        <f aca="false">-H749-I749</f>
        <v>-0.3491412169807</v>
      </c>
      <c r="K749" s="8" t="n">
        <f aca="false">G749+$D$8*H749</f>
        <v>-6.31658004886675</v>
      </c>
      <c r="L749" s="8" t="n">
        <f aca="false">$D$9+I749*(G749-$D$10)</f>
        <v>-0.00189369435706599</v>
      </c>
      <c r="M749" s="8" t="n">
        <f aca="false">-(H749+$D$12*K749)-(I749+$D$12*L749)</f>
        <v>-0.033217529819509</v>
      </c>
      <c r="N749" s="8" t="n">
        <f aca="false">G749+$D$12*J749+$D$8*(H749+$D$12*K749)</f>
        <v>-6.39720291020445</v>
      </c>
      <c r="O749" s="8" t="n">
        <f aca="false">$D$9+(I749+$D$12*L749)*(G749+$D$12*J749-$D$10)</f>
        <v>-0.00124843751944226</v>
      </c>
      <c r="P749" s="3" t="n">
        <f aca="false">-0.75*G749*COS($A$21*PI()/180)+H749</f>
        <v>0.0791692432042789</v>
      </c>
      <c r="Q749" s="3" t="n">
        <f aca="false">-0.75*G749*SIN($A$21*PI()/180)+I749</f>
        <v>4.79977466284197</v>
      </c>
    </row>
    <row r="750" customFormat="false" ht="15" hidden="false" customHeight="false" outlineLevel="0" collapsed="false">
      <c r="F750" s="8" t="n">
        <f aca="false">F749+$D$12</f>
        <v>37.3</v>
      </c>
      <c r="G750" s="3" t="n">
        <f aca="false">G749+$D$12/2*(J749+M749)</f>
        <v>-6.39207815288936</v>
      </c>
      <c r="H750" s="3" t="n">
        <f aca="false">H749+$D$12/2*(K749+N749)</f>
        <v>0.0118511027862884</v>
      </c>
      <c r="I750" s="3" t="n">
        <f aca="false">I749+$D$12/2*(L749+O749)</f>
        <v>0.0193669869207186</v>
      </c>
      <c r="J750" s="8" t="n">
        <f aca="false">-H750-I750</f>
        <v>-0.031218089707007</v>
      </c>
      <c r="K750" s="8" t="n">
        <f aca="false">G750+$D$8*H750</f>
        <v>-6.38970793233211</v>
      </c>
      <c r="L750" s="8" t="n">
        <f aca="false">$D$9+I750*(G750-$D$10)</f>
        <v>-0.00126324166609373</v>
      </c>
      <c r="M750" s="8" t="n">
        <f aca="false">-(H750+$D$12*K750)-(I750+$D$12*L750)</f>
        <v>0.288330468992903</v>
      </c>
      <c r="N750" s="8" t="n">
        <f aca="false">G750+$D$12*J750+$D$8*(H750+$D$12*K750)</f>
        <v>-6.45516591614078</v>
      </c>
      <c r="O750" s="8" t="n">
        <f aca="false">$D$9+(I750+$D$12*L750)*(G750+$D$12*J750-$D$10)</f>
        <v>-0.00063698778686519</v>
      </c>
      <c r="P750" s="3" t="n">
        <f aca="false">-0.75*G750*COS($A$21*PI()/180)+H750</f>
        <v>-0.239050539097032</v>
      </c>
      <c r="Q750" s="3" t="n">
        <f aca="false">-0.75*G750*SIN($A$21*PI()/180)+I750</f>
        <v>4.8068555108718</v>
      </c>
    </row>
    <row r="751" customFormat="false" ht="15" hidden="false" customHeight="false" outlineLevel="0" collapsed="false">
      <c r="F751" s="8" t="n">
        <f aca="false">F750+$D$12</f>
        <v>37.35</v>
      </c>
      <c r="G751" s="3" t="n">
        <f aca="false">G750+$D$12/2*(J750+M750)</f>
        <v>-6.38565034340722</v>
      </c>
      <c r="H751" s="3" t="n">
        <f aca="false">H750+$D$12/2*(K750+N750)</f>
        <v>-0.309270743425534</v>
      </c>
      <c r="I751" s="3" t="n">
        <f aca="false">I750+$D$12/2*(L750+O750)</f>
        <v>0.0193194811843946</v>
      </c>
      <c r="J751" s="8" t="n">
        <f aca="false">-H751-I751</f>
        <v>0.289951262241139</v>
      </c>
      <c r="K751" s="8" t="n">
        <f aca="false">G751+$D$8*H751</f>
        <v>-6.44750449209232</v>
      </c>
      <c r="L751" s="8" t="n">
        <f aca="false">$D$9+I751*(G751-$D$10)</f>
        <v>-0.000645376397157227</v>
      </c>
      <c r="M751" s="8" t="n">
        <f aca="false">-(H751+$D$12*K751)-(I751+$D$12*L751)</f>
        <v>0.612358755665613</v>
      </c>
      <c r="N751" s="8" t="n">
        <f aca="false">G751+$D$12*J751+$D$8*(H751+$D$12*K751)</f>
        <v>-6.49748197390119</v>
      </c>
      <c r="O751" s="8" t="n">
        <f aca="false">$D$9+(I751+$D$12*L751)*(G751+$D$12*J751-$D$10)</f>
        <v>-3.06261386085194E-005</v>
      </c>
      <c r="P751" s="3" t="n">
        <f aca="false">-0.75*G751*COS($A$21*PI()/180)+H751</f>
        <v>-0.559920081142007</v>
      </c>
      <c r="Q751" s="3" t="n">
        <f aca="false">-0.75*G751*SIN($A$21*PI()/180)+I751</f>
        <v>4.80199375484099</v>
      </c>
    </row>
    <row r="752" customFormat="false" ht="15" hidden="false" customHeight="false" outlineLevel="0" collapsed="false">
      <c r="F752" s="8" t="n">
        <f aca="false">F751+$D$12</f>
        <v>37.4</v>
      </c>
      <c r="G752" s="3" t="n">
        <f aca="false">G751+$D$12/2*(J751+M751)</f>
        <v>-6.36309259295955</v>
      </c>
      <c r="H752" s="3" t="n">
        <f aca="false">H751+$D$12/2*(K751+N751)</f>
        <v>-0.632895405075372</v>
      </c>
      <c r="I752" s="3" t="n">
        <f aca="false">I751+$D$12/2*(L751+O751)</f>
        <v>0.0193025811210005</v>
      </c>
      <c r="J752" s="8" t="n">
        <f aca="false">-H752-I752</f>
        <v>0.613592823954371</v>
      </c>
      <c r="K752" s="8" t="n">
        <f aca="false">G752+$D$8*H752</f>
        <v>-6.48967167397462</v>
      </c>
      <c r="L752" s="8" t="n">
        <f aca="false">$D$9+I752*(G752-$D$10)</f>
        <v>-3.44354400408087E-005</v>
      </c>
      <c r="M752" s="8" t="n">
        <f aca="false">-(H752+$D$12*K752)-(I752+$D$12*L752)</f>
        <v>0.938078129425104</v>
      </c>
      <c r="N752" s="8" t="n">
        <f aca="false">G752+$D$12*J752+$D$8*(H752+$D$12*K752)</f>
        <v>-6.52388874951665</v>
      </c>
      <c r="O752" s="8" t="n">
        <f aca="false">$D$9+(I752+$D$12*L752)*(G752+$D$12*J752-$D$10)</f>
        <v>0.000575550882275233</v>
      </c>
      <c r="P752" s="3" t="n">
        <f aca="false">-0.75*G752*COS($A$21*PI()/180)+H752</f>
        <v>-0.882659306711569</v>
      </c>
      <c r="Q752" s="3" t="n">
        <f aca="false">-0.75*G752*SIN($A$21*PI()/180)+I752</f>
        <v>4.7850817279016</v>
      </c>
    </row>
    <row r="753" customFormat="false" ht="15" hidden="false" customHeight="false" outlineLevel="0" collapsed="false">
      <c r="F753" s="8" t="n">
        <f aca="false">F752+$D$12</f>
        <v>37.45</v>
      </c>
      <c r="G753" s="3" t="n">
        <f aca="false">G752+$D$12/2*(J752+M752)</f>
        <v>-6.32430081912506</v>
      </c>
      <c r="H753" s="3" t="n">
        <f aca="false">H752+$D$12/2*(K752+N752)</f>
        <v>-0.958234415662653</v>
      </c>
      <c r="I753" s="3" t="n">
        <f aca="false">I752+$D$12/2*(L752+O752)</f>
        <v>0.0193161090070563</v>
      </c>
      <c r="J753" s="8" t="n">
        <f aca="false">-H753-I753</f>
        <v>0.938918306655597</v>
      </c>
      <c r="K753" s="8" t="n">
        <f aca="false">G753+$D$8*H753</f>
        <v>-6.51594770225759</v>
      </c>
      <c r="L753" s="8" t="n">
        <f aca="false">$D$9+I753*(G753-$D$10)</f>
        <v>0.000574679956139357</v>
      </c>
      <c r="M753" s="8" t="n">
        <f aca="false">-(H753+$D$12*K753)-(I753+$D$12*L753)</f>
        <v>1.26468695777067</v>
      </c>
      <c r="N753" s="8" t="n">
        <f aca="false">G753+$D$12*J753+$D$8*(H753+$D$12*K753)</f>
        <v>-6.53416126394739</v>
      </c>
      <c r="O753" s="8" t="n">
        <f aca="false">$D$9+(I753+$D$12*L753)*(G753+$D$12*J753-$D$10)</f>
        <v>0.00118618288087635</v>
      </c>
      <c r="P753" s="3" t="n">
        <f aca="false">-0.75*G753*COS($A$21*PI()/180)+H753</f>
        <v>-1.20647566386536</v>
      </c>
      <c r="Q753" s="3" t="n">
        <f aca="false">-0.75*G753*SIN($A$21*PI()/180)+I753</f>
        <v>4.75604129749518</v>
      </c>
    </row>
    <row r="754" customFormat="false" ht="15" hidden="false" customHeight="false" outlineLevel="0" collapsed="false">
      <c r="F754" s="8" t="n">
        <f aca="false">F753+$D$12</f>
        <v>37.5</v>
      </c>
      <c r="G754" s="3" t="n">
        <f aca="false">G753+$D$12/2*(J753+M753)</f>
        <v>-6.26921068751441</v>
      </c>
      <c r="H754" s="3" t="n">
        <f aca="false">H753+$D$12/2*(K753+N753)</f>
        <v>-1.28448713981778</v>
      </c>
      <c r="I754" s="3" t="n">
        <f aca="false">I753+$D$12/2*(L753+O753)</f>
        <v>0.0193601305779817</v>
      </c>
      <c r="J754" s="8" t="n">
        <f aca="false">-H754-I754</f>
        <v>1.2651270092398</v>
      </c>
      <c r="K754" s="8" t="n">
        <f aca="false">G754+$D$8*H754</f>
        <v>-6.52610811547796</v>
      </c>
      <c r="L754" s="8" t="n">
        <f aca="false">$D$9+I754*(G754-$D$10)</f>
        <v>0.00118674015691564</v>
      </c>
      <c r="M754" s="8" t="n">
        <f aca="false">-(H754+$D$12*K754)-(I754+$D$12*L754)</f>
        <v>1.59137307800585</v>
      </c>
      <c r="N754" s="8" t="n">
        <f aca="false">G754+$D$12*J754+$D$8*(H754+$D$12*K754)</f>
        <v>-6.52811284617075</v>
      </c>
      <c r="O754" s="8" t="n">
        <f aca="false">$D$9+(I754+$D$12*L754)*(G754+$D$12*J754-$D$10)</f>
        <v>0.00180580056917498</v>
      </c>
      <c r="P754" s="3" t="n">
        <f aca="false">-0.75*G754*COS($A$21*PI()/180)+H754</f>
        <v>-1.53056599198244</v>
      </c>
      <c r="Q754" s="3" t="n">
        <f aca="false">-0.75*G754*SIN($A$21*PI()/180)+I754</f>
        <v>4.71482434469117</v>
      </c>
    </row>
    <row r="755" customFormat="false" ht="15" hidden="false" customHeight="false" outlineLevel="0" collapsed="false">
      <c r="F755" s="8" t="n">
        <f aca="false">F754+$D$12</f>
        <v>37.55</v>
      </c>
      <c r="G755" s="3" t="n">
        <f aca="false">G754+$D$12/2*(J754+M754)</f>
        <v>-6.19779818533326</v>
      </c>
      <c r="H755" s="3" t="n">
        <f aca="false">H754+$D$12/2*(K754+N754)</f>
        <v>-1.610842663859</v>
      </c>
      <c r="I755" s="3" t="n">
        <f aca="false">I754+$D$12/2*(L754+O754)</f>
        <v>0.019434944096134</v>
      </c>
      <c r="J755" s="8" t="n">
        <f aca="false">-H755-I755</f>
        <v>1.59140771976286</v>
      </c>
      <c r="K755" s="8" t="n">
        <f aca="false">G755+$D$8*H755</f>
        <v>-6.51996671810506</v>
      </c>
      <c r="L755" s="8" t="n">
        <f aca="false">$D$9+I755*(G755-$D$10)</f>
        <v>0.00180636236439138</v>
      </c>
      <c r="M755" s="8" t="n">
        <f aca="false">-(H755+$D$12*K755)-(I755+$D$12*L755)</f>
        <v>1.9173157375499</v>
      </c>
      <c r="N755" s="8" t="n">
        <f aca="false">G755+$D$12*J755+$D$8*(H755+$D$12*K755)</f>
        <v>-6.50559599929797</v>
      </c>
      <c r="O755" s="8" t="n">
        <f aca="false">$D$9+(I755+$D$12*L755)*(G755+$D$12*J755-$D$10)</f>
        <v>0.00243894907322498</v>
      </c>
      <c r="P755" s="3" t="n">
        <f aca="false">-0.75*G755*COS($A$21*PI()/180)+H755</f>
        <v>-1.85411843483164</v>
      </c>
      <c r="Q755" s="3" t="n">
        <f aca="false">-0.75*G755*SIN($A$21*PI()/180)+I755</f>
        <v>4.66141318283771</v>
      </c>
    </row>
    <row r="756" customFormat="false" ht="15" hidden="false" customHeight="false" outlineLevel="0" collapsed="false">
      <c r="F756" s="8" t="n">
        <f aca="false">F755+$D$12</f>
        <v>37.6</v>
      </c>
      <c r="G756" s="3" t="n">
        <f aca="false">G755+$D$12/2*(J755+M755)</f>
        <v>-6.11008009890045</v>
      </c>
      <c r="H756" s="3" t="n">
        <f aca="false">H755+$D$12/2*(K755+N755)</f>
        <v>-1.93648173179407</v>
      </c>
      <c r="I756" s="3" t="n">
        <f aca="false">I755+$D$12/2*(L755+O755)</f>
        <v>0.0195410768820744</v>
      </c>
      <c r="J756" s="8" t="n">
        <f aca="false">-H756-I756</f>
        <v>1.916940654912</v>
      </c>
      <c r="K756" s="8" t="n">
        <f aca="false">G756+$D$8*H756</f>
        <v>-6.49737644525926</v>
      </c>
      <c r="L756" s="8" t="n">
        <f aca="false">$D$9+I756*(G756-$D$10)</f>
        <v>0.00243814750345608</v>
      </c>
      <c r="M756" s="8" t="n">
        <f aca="false">-(H756+$D$12*K756)-(I756+$D$12*L756)</f>
        <v>2.24168756979979</v>
      </c>
      <c r="N756" s="8" t="n">
        <f aca="false">G756+$D$12*J756+$D$8*(H756+$D$12*K756)</f>
        <v>-6.46650317696625</v>
      </c>
      <c r="O756" s="8" t="n">
        <f aca="false">$D$9+(I756+$D$12*L756)*(G756+$D$12*J756-$D$10)</f>
        <v>0.00309029287179294</v>
      </c>
      <c r="P756" s="3" t="n">
        <f aca="false">-0.75*G756*COS($A$21*PI()/180)+H756</f>
        <v>-2.17631439531677</v>
      </c>
      <c r="Q756" s="3" t="n">
        <f aca="false">-0.75*G756*SIN($A$21*PI()/180)+I756</f>
        <v>4.59582091174067</v>
      </c>
    </row>
    <row r="757" customFormat="false" ht="15" hidden="false" customHeight="false" outlineLevel="0" collapsed="false">
      <c r="F757" s="8" t="n">
        <f aca="false">F756+$D$12</f>
        <v>37.65</v>
      </c>
      <c r="G757" s="3" t="n">
        <f aca="false">G756+$D$12/2*(J756+M756)</f>
        <v>-6.00611439328265</v>
      </c>
      <c r="H757" s="3" t="n">
        <f aca="false">H756+$D$12/2*(K756+N756)</f>
        <v>-2.26057872234971</v>
      </c>
      <c r="I757" s="3" t="n">
        <f aca="false">I756+$D$12/2*(L756+O756)</f>
        <v>0.0196792878914556</v>
      </c>
      <c r="J757" s="8" t="n">
        <f aca="false">-H757-I757</f>
        <v>2.24089943445825</v>
      </c>
      <c r="K757" s="8" t="n">
        <f aca="false">G757+$D$8*H757</f>
        <v>-6.45823013775259</v>
      </c>
      <c r="L757" s="8" t="n">
        <f aca="false">$D$9+I757*(G757-$D$10)</f>
        <v>0.00308679417975294</v>
      </c>
      <c r="M757" s="8" t="n">
        <f aca="false">-(H757+$D$12*K757)-(I757+$D$12*L757)</f>
        <v>2.5636566016369</v>
      </c>
      <c r="N757" s="8" t="n">
        <f aca="false">G757+$D$12*J757+$D$8*(H757+$D$12*K757)</f>
        <v>-6.41076746740721</v>
      </c>
      <c r="O757" s="8" t="n">
        <f aca="false">$D$9+(I757+$D$12*L757)*(G757+$D$12*J757-$D$10)</f>
        <v>0.00376471163985104</v>
      </c>
      <c r="P757" s="3" t="n">
        <f aca="false">-0.75*G757*COS($A$21*PI()/180)+H757</f>
        <v>-2.49633052740743</v>
      </c>
      <c r="Q757" s="3" t="n">
        <f aca="false">-0.75*G757*SIN($A$21*PI()/180)+I757</f>
        <v>4.51809170457641</v>
      </c>
    </row>
    <row r="758" customFormat="false" ht="15" hidden="false" customHeight="false" outlineLevel="0" collapsed="false">
      <c r="F758" s="8" t="n">
        <f aca="false">F757+$D$12</f>
        <v>37.7</v>
      </c>
      <c r="G758" s="3" t="n">
        <f aca="false">G757+$D$12/2*(J757+M757)</f>
        <v>-5.88600049238027</v>
      </c>
      <c r="H758" s="3" t="n">
        <f aca="false">H757+$D$12/2*(K757+N757)</f>
        <v>-2.5823036624787</v>
      </c>
      <c r="I758" s="3" t="n">
        <f aca="false">I757+$D$12/2*(L757+O757)</f>
        <v>0.0198505755369457</v>
      </c>
      <c r="J758" s="8" t="n">
        <f aca="false">-H758-I758</f>
        <v>2.56245308694176</v>
      </c>
      <c r="K758" s="8" t="n">
        <f aca="false">G758+$D$8*H758</f>
        <v>-6.40246122487601</v>
      </c>
      <c r="L758" s="8" t="n">
        <f aca="false">$D$9+I758*(G758-$D$10)</f>
        <v>0.00375720046772282</v>
      </c>
      <c r="M758" s="8" t="n">
        <f aca="false">-(H758+$D$12*K758)-(I758+$D$12*L758)</f>
        <v>2.88238828816217</v>
      </c>
      <c r="N758" s="8" t="n">
        <f aca="false">G758+$D$12*J758+$D$8*(H758+$D$12*K758)</f>
        <v>-6.33836318277769</v>
      </c>
      <c r="O758" s="8" t="n">
        <f aca="false">$D$9+(I758+$D$12*L758)*(G758+$D$12*J758-$D$10)</f>
        <v>0.00446739373698166</v>
      </c>
      <c r="P758" s="3" t="n">
        <f aca="false">-0.75*G758*COS($A$21*PI()/180)+H758</f>
        <v>-2.81334076064007</v>
      </c>
      <c r="Q758" s="3" t="n">
        <f aca="false">-0.75*G758*SIN($A$21*PI()/180)+I758</f>
        <v>4.42830102549012</v>
      </c>
    </row>
    <row r="759" customFormat="false" ht="15" hidden="false" customHeight="false" outlineLevel="0" collapsed="false">
      <c r="F759" s="8" t="n">
        <f aca="false">F758+$D$12</f>
        <v>37.75</v>
      </c>
      <c r="G759" s="3" t="n">
        <f aca="false">G758+$D$12/2*(J758+M758)</f>
        <v>-5.74987945800267</v>
      </c>
      <c r="H759" s="3" t="n">
        <f aca="false">H758+$D$12/2*(K758+N758)</f>
        <v>-2.90082427267005</v>
      </c>
      <c r="I759" s="3" t="n">
        <f aca="false">I758+$D$12/2*(L758+O758)</f>
        <v>0.0200561903920633</v>
      </c>
      <c r="J759" s="8" t="n">
        <f aca="false">-H759-I759</f>
        <v>2.88076808227798</v>
      </c>
      <c r="K759" s="8" t="n">
        <f aca="false">G759+$D$8*H759</f>
        <v>-6.33004431253668</v>
      </c>
      <c r="L759" s="8" t="n">
        <f aca="false">$D$9+I759*(G759-$D$10)</f>
        <v>0.00445456129063115</v>
      </c>
      <c r="M759" s="8" t="n">
        <f aca="false">-(H759+$D$12*K759)-(I759+$D$12*L759)</f>
        <v>3.19704756984029</v>
      </c>
      <c r="N759" s="8" t="n">
        <f aca="false">G759+$D$12*J759+$D$8*(H759+$D$12*K759)</f>
        <v>-6.24930635154815</v>
      </c>
      <c r="O759" s="8" t="n">
        <f aca="false">$D$9+(I759+$D$12*L759)*(G759+$D$12*J759-$D$10)</f>
        <v>0.00520393256117804</v>
      </c>
      <c r="P759" s="3" t="n">
        <f aca="false">-0.75*G759*COS($A$21*PI()/180)+H759</f>
        <v>-3.12651835245722</v>
      </c>
      <c r="Q759" s="3" t="n">
        <f aca="false">-0.75*G759*SIN($A$21*PI()/180)+I759</f>
        <v>4.32655577642213</v>
      </c>
    </row>
    <row r="760" customFormat="false" ht="15" hidden="false" customHeight="false" outlineLevel="0" collapsed="false">
      <c r="F760" s="8" t="n">
        <f aca="false">F759+$D$12</f>
        <v>37.8</v>
      </c>
      <c r="G760" s="3" t="n">
        <f aca="false">G759+$D$12/2*(J759+M759)</f>
        <v>-5.59793406669972</v>
      </c>
      <c r="H760" s="3" t="n">
        <f aca="false">H759+$D$12/2*(K759+N759)</f>
        <v>-3.21530803927217</v>
      </c>
      <c r="I760" s="3" t="n">
        <f aca="false">I759+$D$12/2*(L759+O759)</f>
        <v>0.0202976527383586</v>
      </c>
      <c r="J760" s="8" t="n">
        <f aca="false">-H760-I760</f>
        <v>3.19501038653381</v>
      </c>
      <c r="K760" s="8" t="n">
        <f aca="false">G760+$D$8*H760</f>
        <v>-6.24099567455415</v>
      </c>
      <c r="L760" s="8" t="n">
        <f aca="false">$D$9+I760*(G760-$D$10)</f>
        <v>0.00518446730846758</v>
      </c>
      <c r="M760" s="8" t="n">
        <f aca="false">-(H760+$D$12*K760)-(I760+$D$12*L760)</f>
        <v>3.50680094689609</v>
      </c>
      <c r="N760" s="8" t="n">
        <f aca="false">G760+$D$12*J760+$D$8*(H760+$D$12*K760)</f>
        <v>-6.143655111973</v>
      </c>
      <c r="O760" s="8" t="n">
        <f aca="false">$D$9+(I760+$D$12*L760)*(G760+$D$12*J760-$D$10)</f>
        <v>0.00598043017189961</v>
      </c>
      <c r="P760" s="3" t="n">
        <f aca="false">-0.75*G760*COS($A$21*PI()/180)+H760</f>
        <v>-3.43503796354643</v>
      </c>
      <c r="Q760" s="3" t="n">
        <f aca="false">-0.75*G760*SIN($A$21*PI()/180)+I760</f>
        <v>4.2129943721997</v>
      </c>
    </row>
    <row r="761" customFormat="false" ht="15" hidden="false" customHeight="false" outlineLevel="0" collapsed="false">
      <c r="F761" s="8" t="n">
        <f aca="false">F760+$D$12</f>
        <v>37.85</v>
      </c>
      <c r="G761" s="3" t="n">
        <f aca="false">G760+$D$12/2*(J760+M760)</f>
        <v>-5.43038878336397</v>
      </c>
      <c r="H761" s="3" t="n">
        <f aca="false">H760+$D$12/2*(K760+N760)</f>
        <v>-3.52492430893535</v>
      </c>
      <c r="I761" s="3" t="n">
        <f aca="false">I760+$D$12/2*(L760+O760)</f>
        <v>0.0205767751753677</v>
      </c>
      <c r="J761" s="8" t="n">
        <f aca="false">-H761-I761</f>
        <v>3.50434753375998</v>
      </c>
      <c r="K761" s="8" t="n">
        <f aca="false">G761+$D$8*H761</f>
        <v>-6.13537364515104</v>
      </c>
      <c r="L761" s="8" t="n">
        <f aca="false">$D$9+I761*(G761-$D$10)</f>
        <v>0.00595301018840991</v>
      </c>
      <c r="M761" s="8" t="n">
        <f aca="false">-(H761+$D$12*K761)-(I761+$D$12*L761)</f>
        <v>3.81081856550811</v>
      </c>
      <c r="N761" s="8" t="n">
        <f aca="false">G761+$D$12*J761+$D$8*(H761+$D$12*K761)</f>
        <v>-6.02151000491455</v>
      </c>
      <c r="O761" s="8" t="n">
        <f aca="false">$D$9+(I761+$D$12*L761)*(G761+$D$12*J761-$D$10)</f>
        <v>0.00680361227136547</v>
      </c>
      <c r="P761" s="3" t="n">
        <f aca="false">-0.75*G761*COS($A$21*PI()/180)+H761</f>
        <v>-3.73807775124658</v>
      </c>
      <c r="Q761" s="3" t="n">
        <f aca="false">-0.75*G761*SIN($A$21*PI()/180)+I761</f>
        <v>4.08778674337578</v>
      </c>
    </row>
    <row r="762" customFormat="false" ht="15" hidden="false" customHeight="false" outlineLevel="0" collapsed="false">
      <c r="F762" s="8" t="n">
        <f aca="false">F761+$D$12</f>
        <v>37.9</v>
      </c>
      <c r="G762" s="3" t="n">
        <f aca="false">G761+$D$12/2*(J761+M761)</f>
        <v>-5.24750963088227</v>
      </c>
      <c r="H762" s="3" t="n">
        <f aca="false">H761+$D$12/2*(K761+N761)</f>
        <v>-3.82884640018699</v>
      </c>
      <c r="I762" s="3" t="n">
        <f aca="false">I761+$D$12/2*(L761+O761)</f>
        <v>0.0208956907368621</v>
      </c>
      <c r="J762" s="8" t="n">
        <f aca="false">-H762-I762</f>
        <v>3.80795070945012</v>
      </c>
      <c r="K762" s="8" t="n">
        <f aca="false">G762+$D$8*H762</f>
        <v>-6.01327891091966</v>
      </c>
      <c r="L762" s="8" t="n">
        <f aca="false">$D$9+I762*(G762-$D$10)</f>
        <v>0.00676689866693014</v>
      </c>
      <c r="M762" s="8" t="n">
        <f aca="false">-(H762+$D$12*K762)-(I762+$D$12*L762)</f>
        <v>4.10827631006276</v>
      </c>
      <c r="N762" s="8" t="n">
        <f aca="false">G762+$D$12*J762+$D$8*(H762+$D$12*K762)</f>
        <v>-5.88301416455635</v>
      </c>
      <c r="O762" s="8" t="n">
        <f aca="false">$D$9+(I762+$D$12*L762)*(G762+$D$12*J762-$D$10)</f>
        <v>0.00768095869699109</v>
      </c>
      <c r="P762" s="3" t="n">
        <f aca="false">-0.75*G762*COS($A$21*PI()/180)+H762</f>
        <v>-4.0348214760067</v>
      </c>
      <c r="Q762" s="3" t="n">
        <f aca="false">-0.75*G762*SIN($A$21*PI()/180)+I762</f>
        <v>3.95113426671794</v>
      </c>
    </row>
    <row r="763" customFormat="false" ht="15" hidden="false" customHeight="false" outlineLevel="0" collapsed="false">
      <c r="F763" s="8" t="n">
        <f aca="false">F762+$D$12</f>
        <v>37.95</v>
      </c>
      <c r="G763" s="3" t="n">
        <f aca="false">G762+$D$12/2*(J762+M762)</f>
        <v>-5.04960395539444</v>
      </c>
      <c r="H763" s="3" t="n">
        <f aca="false">H762+$D$12/2*(K762+N762)</f>
        <v>-4.12625372707389</v>
      </c>
      <c r="I763" s="3" t="n">
        <f aca="false">I762+$D$12/2*(L762+O762)</f>
        <v>0.0212568871709602</v>
      </c>
      <c r="J763" s="8" t="n">
        <f aca="false">-H763-I763</f>
        <v>4.10499683990293</v>
      </c>
      <c r="K763" s="8" t="n">
        <f aca="false">G763+$D$8*H763</f>
        <v>-5.87485470080922</v>
      </c>
      <c r="L763" s="8" t="n">
        <f aca="false">$D$9+I763*(G763-$D$10)</f>
        <v>0.00763358977830558</v>
      </c>
      <c r="M763" s="8" t="n">
        <f aca="false">-(H763+$D$12*K763)-(I763+$D$12*L763)</f>
        <v>4.39835789545447</v>
      </c>
      <c r="N763" s="8" t="n">
        <f aca="false">G763+$D$12*J763+$D$8*(H763+$D$12*K763)</f>
        <v>-5.72835340582217</v>
      </c>
      <c r="O763" s="8" t="n">
        <f aca="false">$D$9+(I763+$D$12*L763)*(G763+$D$12*J763-$D$10)</f>
        <v>0.00862085395366583</v>
      </c>
      <c r="P763" s="3" t="n">
        <f aca="false">-0.75*G763*COS($A$21*PI()/180)+H763</f>
        <v>-4.32446061581418</v>
      </c>
      <c r="Q763" s="3" t="n">
        <f aca="false">-0.75*G763*SIN($A$21*PI()/180)+I763</f>
        <v>3.80326962367377</v>
      </c>
    </row>
    <row r="764" customFormat="false" ht="15" hidden="false" customHeight="false" outlineLevel="0" collapsed="false">
      <c r="F764" s="8" t="n">
        <f aca="false">F763+$D$12</f>
        <v>38</v>
      </c>
      <c r="G764" s="3" t="n">
        <f aca="false">G763+$D$12/2*(J763+M763)</f>
        <v>-4.83702008701051</v>
      </c>
      <c r="H764" s="3" t="n">
        <f aca="false">H763+$D$12/2*(K763+N763)</f>
        <v>-4.41633392973967</v>
      </c>
      <c r="I764" s="3" t="n">
        <f aca="false">I763+$D$12/2*(L763+O763)</f>
        <v>0.0216632482642594</v>
      </c>
      <c r="J764" s="8" t="n">
        <f aca="false">-H764-I764</f>
        <v>4.39467068147541</v>
      </c>
      <c r="K764" s="8" t="n">
        <f aca="false">G764+$D$8*H764</f>
        <v>-5.72028687295844</v>
      </c>
      <c r="L764" s="8" t="n">
        <f aca="false">$D$9+I764*(G764-$D$10)</f>
        <v>0.00856143993884381</v>
      </c>
      <c r="M764" s="8" t="n">
        <f aca="false">-(H764+$D$12*K764)-(I764+$D$12*L764)</f>
        <v>4.68025695312639</v>
      </c>
      <c r="N764" s="8" t="n">
        <f aca="false">G764+$D$12*J764+$D$8*(H764+$D$12*K764)</f>
        <v>-5.55775620761426</v>
      </c>
      <c r="O764" s="8" t="n">
        <f aca="false">$D$9+(I764+$D$12*L764)*(G764+$D$12*J764-$D$10)</f>
        <v>0.00963276297652829</v>
      </c>
      <c r="P764" s="3" t="n">
        <f aca="false">-0.75*G764*COS($A$21*PI()/180)+H764</f>
        <v>-4.60619648345469</v>
      </c>
      <c r="Q764" s="3" t="n">
        <f aca="false">-0.75*G764*SIN($A$21*PI()/180)+I764</f>
        <v>3.64445658758163</v>
      </c>
    </row>
    <row r="765" customFormat="false" ht="15" hidden="false" customHeight="false" outlineLevel="0" collapsed="false">
      <c r="F765" s="8" t="n">
        <f aca="false">F764+$D$12</f>
        <v>38.05</v>
      </c>
      <c r="G765" s="3" t="n">
        <f aca="false">G764+$D$12/2*(J764+M764)</f>
        <v>-4.61014689614546</v>
      </c>
      <c r="H765" s="3" t="n">
        <f aca="false">H764+$D$12/2*(K764+N764)</f>
        <v>-4.69828500675399</v>
      </c>
      <c r="I765" s="3" t="n">
        <f aca="false">I764+$D$12/2*(L764+O764)</f>
        <v>0.0221181033371437</v>
      </c>
      <c r="J765" s="8" t="n">
        <f aca="false">-H765-I765</f>
        <v>4.67616690341684</v>
      </c>
      <c r="K765" s="8" t="n">
        <f aca="false">G765+$D$8*H765</f>
        <v>-5.54980389749626</v>
      </c>
      <c r="L765" s="8" t="n">
        <f aca="false">$D$9+I765*(G765-$D$10)</f>
        <v>0.00955988120306717</v>
      </c>
      <c r="M765" s="8" t="n">
        <f aca="false">-(H765+$D$12*K765)-(I765+$D$12*L765)</f>
        <v>4.9531791042315</v>
      </c>
      <c r="N765" s="8" t="n">
        <f aca="false">G765+$D$12*J765+$D$8*(H765+$D$12*K765)</f>
        <v>-5.37149359130038</v>
      </c>
      <c r="O765" s="8" t="n">
        <f aca="false">$D$9+(I765+$D$12*L765)*(G765+$D$12*J765-$D$10)</f>
        <v>0.010727438269443</v>
      </c>
      <c r="P765" s="3" t="n">
        <f aca="false">-0.75*G765*COS($A$21*PI()/180)+H765</f>
        <v>-4.87924234142665</v>
      </c>
      <c r="Q765" s="3" t="n">
        <f aca="false">-0.75*G765*SIN($A$21*PI()/180)+I765</f>
        <v>3.47498974087313</v>
      </c>
    </row>
    <row r="766" customFormat="false" ht="15" hidden="false" customHeight="false" outlineLevel="0" collapsed="false">
      <c r="F766" s="8" t="n">
        <f aca="false">F765+$D$12</f>
        <v>38.1</v>
      </c>
      <c r="G766" s="3" t="n">
        <f aca="false">G765+$D$12/2*(J765+M765)</f>
        <v>-4.36941324595426</v>
      </c>
      <c r="H766" s="3" t="n">
        <f aca="false">H765+$D$12/2*(K765+N765)</f>
        <v>-4.9713174439739</v>
      </c>
      <c r="I766" s="3" t="n">
        <f aca="false">I765+$D$12/2*(L765+O765)</f>
        <v>0.0226252863239565</v>
      </c>
      <c r="J766" s="8" t="n">
        <f aca="false">-H766-I766</f>
        <v>4.94869215764995</v>
      </c>
      <c r="K766" s="8" t="n">
        <f aca="false">G766+$D$8*H766</f>
        <v>-5.36367673474904</v>
      </c>
      <c r="L766" s="8" t="n">
        <f aca="false">$D$9+I766*(G766-$D$10)</f>
        <v>0.0106396289467708</v>
      </c>
      <c r="M766" s="8" t="n">
        <f aca="false">-(H766+$D$12*K766)-(I766+$D$12*L766)</f>
        <v>5.21634401294006</v>
      </c>
      <c r="N766" s="8" t="n">
        <f aca="false">G766+$D$12*J766+$D$8*(H766+$D$12*K766)</f>
        <v>-5.16987889421403</v>
      </c>
      <c r="O766" s="8" t="n">
        <f aca="false">$D$9+(I766+$D$12*L766)*(G766+$D$12*J766-$D$10)</f>
        <v>0.0119171658454341</v>
      </c>
      <c r="P766" s="3" t="n">
        <f aca="false">-0.75*G766*COS($A$21*PI()/180)+H766</f>
        <v>-5.1428255093096</v>
      </c>
      <c r="Q766" s="3" t="n">
        <f aca="false">-0.75*G766*SIN($A$21*PI()/180)+I766</f>
        <v>3.29519412404228</v>
      </c>
    </row>
    <row r="767" customFormat="false" ht="15" hidden="false" customHeight="false" outlineLevel="0" collapsed="false">
      <c r="F767" s="8" t="n">
        <f aca="false">F766+$D$12</f>
        <v>38.15</v>
      </c>
      <c r="G767" s="3" t="n">
        <f aca="false">G766+$D$12/2*(J766+M766)</f>
        <v>-4.11528734168951</v>
      </c>
      <c r="H767" s="3" t="n">
        <f aca="false">H766+$D$12/2*(K766+N766)</f>
        <v>-5.23465633469798</v>
      </c>
      <c r="I767" s="3" t="n">
        <f aca="false">I766+$D$12/2*(L766+O766)</f>
        <v>0.0231892061937616</v>
      </c>
      <c r="J767" s="8" t="n">
        <f aca="false">-H767-I767</f>
        <v>5.21146712850422</v>
      </c>
      <c r="K767" s="8" t="n">
        <f aca="false">G767+$D$8*H767</f>
        <v>-5.1622186086291</v>
      </c>
      <c r="L767" s="8" t="n">
        <f aca="false">$D$9+I767*(G767-$D$10)</f>
        <v>0.0118129285119384</v>
      </c>
      <c r="M767" s="8" t="n">
        <f aca="false">-(H767+$D$12*K767)-(I767+$D$12*L767)</f>
        <v>5.46898741251008</v>
      </c>
      <c r="N767" s="8" t="n">
        <f aca="false">G767+$D$12*J767+$D$8*(H767+$D$12*K767)</f>
        <v>-4.95326743829018</v>
      </c>
      <c r="O767" s="8" t="n">
        <f aca="false">$D$9+(I767+$D$12*L767)*(G767+$D$12*J767-$D$10)</f>
        <v>0.0132160590632007</v>
      </c>
      <c r="P767" s="3" t="n">
        <f aca="false">-0.75*G767*COS($A$21*PI()/180)+H767</f>
        <v>-5.39618945837933</v>
      </c>
      <c r="Q767" s="3" t="n">
        <f aca="false">-0.75*G767*SIN($A$21*PI()/180)+I767</f>
        <v>3.10542481875334</v>
      </c>
    </row>
    <row r="768" customFormat="false" ht="15" hidden="false" customHeight="false" outlineLevel="0" collapsed="false">
      <c r="F768" s="8" t="n">
        <f aca="false">F767+$D$12</f>
        <v>38.2</v>
      </c>
      <c r="G768" s="3" t="n">
        <f aca="false">G767+$D$12/2*(J767+M767)</f>
        <v>-3.84827597816415</v>
      </c>
      <c r="H768" s="3" t="n">
        <f aca="false">H767+$D$12/2*(K767+N767)</f>
        <v>-5.48754348587096</v>
      </c>
      <c r="I768" s="3" t="n">
        <f aca="false">I767+$D$12/2*(L767+O767)</f>
        <v>0.0238149308831401</v>
      </c>
      <c r="J768" s="8" t="n">
        <f aca="false">-H768-I768</f>
        <v>5.46372855498782</v>
      </c>
      <c r="K768" s="8" t="n">
        <f aca="false">G768+$D$8*H768</f>
        <v>-4.94578467533834</v>
      </c>
      <c r="L768" s="8" t="n">
        <f aca="false">$D$9+I768*(G768-$D$10)</f>
        <v>0.0130938500282121</v>
      </c>
      <c r="M768" s="8" t="n">
        <f aca="false">-(H768+$D$12*K768)-(I768+$D$12*L768)</f>
        <v>5.71036309625333</v>
      </c>
      <c r="N768" s="8" t="n">
        <f aca="false">G768+$D$12*J768+$D$8*(H768+$D$12*K768)</f>
        <v>-4.72205609434233</v>
      </c>
      <c r="O768" s="8" t="n">
        <f aca="false">$D$9+(I768+$D$12*L768)*(G768+$D$12*J768-$D$10)</f>
        <v>0.0146404115971054</v>
      </c>
      <c r="P768" s="3" t="n">
        <f aca="false">-0.75*G768*COS($A$21*PI()/180)+H768</f>
        <v>-5.63859588827394</v>
      </c>
      <c r="Q768" s="3" t="n">
        <f aca="false">-0.75*G768*SIN($A$21*PI()/180)+I768</f>
        <v>2.90606646814409</v>
      </c>
    </row>
    <row r="769" customFormat="false" ht="15" hidden="false" customHeight="false" outlineLevel="0" collapsed="false">
      <c r="F769" s="8" t="n">
        <f aca="false">F768+$D$12</f>
        <v>38.25</v>
      </c>
      <c r="G769" s="3" t="n">
        <f aca="false">G768+$D$12/2*(J768+M768)</f>
        <v>-3.56892368688312</v>
      </c>
      <c r="H769" s="3" t="n">
        <f aca="false">H768+$D$12/2*(K768+N768)</f>
        <v>-5.72923950511298</v>
      </c>
      <c r="I769" s="3" t="n">
        <f aca="false">I768+$D$12/2*(L768+O768)</f>
        <v>0.024508287423773</v>
      </c>
      <c r="J769" s="8" t="n">
        <f aca="false">-H769-I769</f>
        <v>5.70473121768921</v>
      </c>
      <c r="K769" s="8" t="n">
        <f aca="false">G769+$D$8*H769</f>
        <v>-4.71477158790571</v>
      </c>
      <c r="L769" s="8" t="n">
        <f aca="false">$D$9+I769*(G769-$D$10)</f>
        <v>0.0144986427932646</v>
      </c>
      <c r="M769" s="8" t="n">
        <f aca="false">-(H769+$D$12*K769)-(I769+$D$12*L769)</f>
        <v>5.93974486494483</v>
      </c>
      <c r="N769" s="8" t="n">
        <f aca="false">G769+$D$12*J769+$D$8*(H769+$D$12*K769)</f>
        <v>-4.47668274290031</v>
      </c>
      <c r="O769" s="8" t="n">
        <f aca="false">$D$9+(I769+$D$12*L769)*(G769+$D$12*J769-$D$10)</f>
        <v>0.0162091235183018</v>
      </c>
      <c r="P769" s="3" t="n">
        <f aca="false">-0.75*G769*COS($A$21*PI()/180)+H769</f>
        <v>-5.86932678054632</v>
      </c>
      <c r="Q769" s="3" t="n">
        <f aca="false">-0.75*G769*SIN($A$21*PI()/180)+I769</f>
        <v>2.69753273817877</v>
      </c>
    </row>
    <row r="770" customFormat="false" ht="15" hidden="false" customHeight="false" outlineLevel="0" collapsed="false">
      <c r="F770" s="8" t="n">
        <f aca="false">F769+$D$12</f>
        <v>38.3</v>
      </c>
      <c r="G770" s="3" t="n">
        <f aca="false">G769+$D$12/2*(J769+M769)</f>
        <v>-3.27781178481727</v>
      </c>
      <c r="H770" s="3" t="n">
        <f aca="false">H769+$D$12/2*(K769+N769)</f>
        <v>-5.95902586338313</v>
      </c>
      <c r="I770" s="3" t="n">
        <f aca="false">I769+$D$12/2*(L769+O769)</f>
        <v>0.0252759815815622</v>
      </c>
      <c r="J770" s="8" t="n">
        <f aca="false">-H770-I770</f>
        <v>5.93374988180157</v>
      </c>
      <c r="K770" s="8" t="n">
        <f aca="false">G770+$D$8*H770</f>
        <v>-4.46961695749389</v>
      </c>
      <c r="L770" s="8" t="n">
        <f aca="false">$D$9+I770*(G770-$D$10)</f>
        <v>0.0160461633728825</v>
      </c>
      <c r="M770" s="8" t="n">
        <f aca="false">-(H770+$D$12*K770)-(I770+$D$12*L770)</f>
        <v>6.15642842150762</v>
      </c>
      <c r="N770" s="8" t="n">
        <f aca="false">G770+$D$12*J770+$D$8*(H770+$D$12*K770)</f>
        <v>-4.21762563297875</v>
      </c>
      <c r="O770" s="8" t="n">
        <f aca="false">$D$9+(I770+$D$12*L770)*(G770+$D$12*J770-$D$10)</f>
        <v>0.0179442179642128</v>
      </c>
      <c r="P770" s="3" t="n">
        <f aca="false">-0.75*G770*COS($A$21*PI()/180)+H770</f>
        <v>-6.08768642399023</v>
      </c>
      <c r="Q770" s="3" t="n">
        <f aca="false">-0.75*G770*SIN($A$21*PI()/180)+I770</f>
        <v>2.48026572484541</v>
      </c>
    </row>
    <row r="771" customFormat="false" ht="15" hidden="false" customHeight="false" outlineLevel="0" collapsed="false">
      <c r="F771" s="8" t="n">
        <f aca="false">F770+$D$12</f>
        <v>38.35</v>
      </c>
      <c r="G771" s="3" t="n">
        <f aca="false">G770+$D$12/2*(J770+M770)</f>
        <v>-2.97555732723454</v>
      </c>
      <c r="H771" s="3" t="n">
        <f aca="false">H770+$D$12/2*(K770+N770)</f>
        <v>-6.17620692814495</v>
      </c>
      <c r="I771" s="3" t="n">
        <f aca="false">I770+$D$12/2*(L770+O770)</f>
        <v>0.0261257411149896</v>
      </c>
      <c r="J771" s="8" t="n">
        <f aca="false">-H771-I771</f>
        <v>6.15008118702996</v>
      </c>
      <c r="K771" s="8" t="n">
        <f aca="false">G771+$D$8*H771</f>
        <v>-4.21079871286353</v>
      </c>
      <c r="L771" s="8" t="n">
        <f aca="false">$D$9+I771*(G771-$D$10)</f>
        <v>0.0177583951359018</v>
      </c>
      <c r="M771" s="8" t="n">
        <f aca="false">-(H771+$D$12*K771)-(I771+$D$12*L771)</f>
        <v>6.35973320291634</v>
      </c>
      <c r="N771" s="8" t="n">
        <f aca="false">G771+$D$12*J771+$D$8*(H771+$D$12*K771)</f>
        <v>-3.94540264064066</v>
      </c>
      <c r="O771" s="8" t="n">
        <f aca="false">$D$9+(I771+$D$12*L771)*(G771+$D$12*J771-$D$10)</f>
        <v>0.019871470346412</v>
      </c>
      <c r="P771" s="3" t="n">
        <f aca="false">-0.75*G771*COS($A$21*PI()/180)+H771</f>
        <v>-6.29300340670233</v>
      </c>
      <c r="Q771" s="3" t="n">
        <f aca="false">-0.75*G771*SIN($A$21*PI()/180)+I771</f>
        <v>2.25473531311383</v>
      </c>
    </row>
    <row r="772" customFormat="false" ht="15" hidden="false" customHeight="false" outlineLevel="0" collapsed="false">
      <c r="F772" s="8" t="n">
        <f aca="false">F771+$D$12</f>
        <v>38.4</v>
      </c>
      <c r="G772" s="3" t="n">
        <f aca="false">G771+$D$12/2*(J771+M771)</f>
        <v>-2.66281196748588</v>
      </c>
      <c r="H772" s="3" t="n">
        <f aca="false">H771+$D$12/2*(K771+N771)</f>
        <v>-6.38011196198255</v>
      </c>
      <c r="I772" s="3" t="n">
        <f aca="false">I771+$D$12/2*(L771+O771)</f>
        <v>0.0270664877520474</v>
      </c>
      <c r="J772" s="8" t="n">
        <f aca="false">-H772-I772</f>
        <v>6.3530454742305</v>
      </c>
      <c r="K772" s="8" t="n">
        <f aca="false">G772+$D$8*H772</f>
        <v>-3.93883435988239</v>
      </c>
      <c r="L772" s="8" t="n">
        <f aca="false">$D$9+I772*(G772-$D$10)</f>
        <v>0.0196610814878484</v>
      </c>
      <c r="M772" s="8" t="n">
        <f aca="false">-(H772+$D$12*K772)-(I772+$D$12*L772)</f>
        <v>6.54900413815023</v>
      </c>
      <c r="N772" s="8" t="n">
        <f aca="false">G772+$D$12*J772+$D$8*(H772+$D$12*K772)</f>
        <v>-3.66057042976969</v>
      </c>
      <c r="O772" s="8" t="n">
        <f aca="false">$D$9+(I772+$D$12*L772)*(G772+$D$12*J772-$D$10)</f>
        <v>0.022021177774036</v>
      </c>
      <c r="P772" s="3" t="n">
        <f aca="false">-0.75*G772*COS($A$21*PI()/180)+H772</f>
        <v>-6.4846325699427</v>
      </c>
      <c r="Q772" s="3" t="n">
        <f aca="false">-0.75*G772*SIN($A$21*PI()/180)+I772</f>
        <v>2.02143849492405</v>
      </c>
    </row>
    <row r="773" customFormat="false" ht="15" hidden="false" customHeight="false" outlineLevel="0" collapsed="false">
      <c r="F773" s="8" t="n">
        <f aca="false">F772+$D$12</f>
        <v>38.45</v>
      </c>
      <c r="G773" s="3" t="n">
        <f aca="false">G772+$D$12/2*(J772+M772)</f>
        <v>-2.34026072717636</v>
      </c>
      <c r="H773" s="3" t="n">
        <f aca="false">H772+$D$12/2*(K772+N772)</f>
        <v>-6.57009708172385</v>
      </c>
      <c r="I773" s="3" t="n">
        <f aca="false">I772+$D$12/2*(L772+O772)</f>
        <v>0.0281085442335945</v>
      </c>
      <c r="J773" s="8" t="n">
        <f aca="false">-H773-I773</f>
        <v>6.54198853749026</v>
      </c>
      <c r="K773" s="8" t="n">
        <f aca="false">G773+$D$8*H773</f>
        <v>-3.65428014352113</v>
      </c>
      <c r="L773" s="8" t="n">
        <f aca="false">$D$9+I773*(G773-$D$10)</f>
        <v>0.021784500897641</v>
      </c>
      <c r="M773" s="8" t="n">
        <f aca="false">-(H773+$D$12*K773)-(I773+$D$12*L773)</f>
        <v>6.72361331962143</v>
      </c>
      <c r="N773" s="8" t="n">
        <f aca="false">G773+$D$12*J773+$D$8*(H773+$D$12*K773)</f>
        <v>-3.36372351808183</v>
      </c>
      <c r="O773" s="8" t="n">
        <f aca="false">$D$9+(I773+$D$12*L773)*(G773+$D$12*J773-$D$10)</f>
        <v>0.0244291037195224</v>
      </c>
      <c r="P773" s="3" t="n">
        <f aca="false">-0.75*G773*COS($A$21*PI()/180)+H773</f>
        <v>-6.66195691898479</v>
      </c>
      <c r="Q773" s="3" t="n">
        <f aca="false">-0.75*G773*SIN($A$21*PI()/180)+I773</f>
        <v>1.78089865512199</v>
      </c>
    </row>
    <row r="774" customFormat="false" ht="15" hidden="false" customHeight="false" outlineLevel="0" collapsed="false">
      <c r="F774" s="8" t="n">
        <f aca="false">F773+$D$12</f>
        <v>38.5</v>
      </c>
      <c r="G774" s="3" t="n">
        <f aca="false">G773+$D$12/2*(J773+M773)</f>
        <v>-2.00862068074857</v>
      </c>
      <c r="H774" s="3" t="n">
        <f aca="false">H773+$D$12/2*(K773+N773)</f>
        <v>-6.74554717326393</v>
      </c>
      <c r="I774" s="3" t="n">
        <f aca="false">I773+$D$12/2*(L773+O773)</f>
        <v>0.0292638843490236</v>
      </c>
      <c r="J774" s="8" t="n">
        <f aca="false">-H774-I774</f>
        <v>6.7162832889149</v>
      </c>
      <c r="K774" s="8" t="n">
        <f aca="false">G774+$D$8*H774</f>
        <v>-3.35773011540136</v>
      </c>
      <c r="L774" s="8" t="n">
        <f aca="false">$D$9+I774*(G774-$D$10)</f>
        <v>0.0241644193014223</v>
      </c>
      <c r="M774" s="8" t="n">
        <f aca="false">-(H774+$D$12*K774)-(I774+$D$12*L774)</f>
        <v>6.8829615737199</v>
      </c>
      <c r="N774" s="8" t="n">
        <f aca="false">G774+$D$12*J774+$D$8*(H774+$D$12*K774)</f>
        <v>-3.05549325210962</v>
      </c>
      <c r="O774" s="8" t="n">
        <f aca="false">$D$9+(I774+$D$12*L774)*(G774+$D$12*J774-$D$10)</f>
        <v>0.0271376424087375</v>
      </c>
      <c r="P774" s="3" t="n">
        <f aca="false">-0.75*G774*COS($A$21*PI()/180)+H774</f>
        <v>-6.82438948630617</v>
      </c>
      <c r="Q774" s="3" t="n">
        <f aca="false">-0.75*G774*SIN($A$21*PI()/180)+I774</f>
        <v>1.53366483628479</v>
      </c>
    </row>
    <row r="775" customFormat="false" ht="15" hidden="false" customHeight="false" outlineLevel="0" collapsed="false">
      <c r="F775" s="8" t="n">
        <f aca="false">F774+$D$12</f>
        <v>38.55</v>
      </c>
      <c r="G775" s="3" t="n">
        <f aca="false">G774+$D$12/2*(J774+M774)</f>
        <v>-1.6686395591827</v>
      </c>
      <c r="H775" s="3" t="n">
        <f aca="false">H774+$D$12/2*(K774+N774)</f>
        <v>-6.9058777574517</v>
      </c>
      <c r="I775" s="3" t="n">
        <f aca="false">I774+$D$12/2*(L774+O774)</f>
        <v>0.0305464358917776</v>
      </c>
      <c r="J775" s="8" t="n">
        <f aca="false">-H775-I775</f>
        <v>6.87533132155992</v>
      </c>
      <c r="K775" s="8" t="n">
        <f aca="false">G775+$D$8*H775</f>
        <v>-3.04981511067304</v>
      </c>
      <c r="L775" s="8" t="n">
        <f aca="false">$D$9+I775*(G775-$D$10)</f>
        <v>0.0268432651118312</v>
      </c>
      <c r="M775" s="8" t="n">
        <f aca="false">-(H775+$D$12*K775)-(I775+$D$12*L775)</f>
        <v>7.02647991383798</v>
      </c>
      <c r="N775" s="8" t="n">
        <f aca="false">G775+$D$12*J775+$D$8*(H775+$D$12*K775)</f>
        <v>-2.73654669570177</v>
      </c>
      <c r="O775" s="8" t="n">
        <f aca="false">$D$9+(I775+$D$12*L775)*(G775+$D$12*J775-$D$10)</f>
        <v>0.0301972596122322</v>
      </c>
      <c r="P775" s="3" t="n">
        <f aca="false">-0.75*G775*COS($A$21*PI()/180)+H775</f>
        <v>-6.97137514266767</v>
      </c>
      <c r="Q775" s="3" t="n">
        <f aca="false">-0.75*G775*SIN($A$21*PI()/180)+I775</f>
        <v>1.28031099588655</v>
      </c>
    </row>
    <row r="776" customFormat="false" ht="15" hidden="false" customHeight="false" outlineLevel="0" collapsed="false">
      <c r="F776" s="8" t="n">
        <f aca="false">F775+$D$12</f>
        <v>38.5999999999999</v>
      </c>
      <c r="G776" s="3" t="n">
        <f aca="false">G775+$D$12/2*(J775+M775)</f>
        <v>-1.32109427829775</v>
      </c>
      <c r="H776" s="3" t="n">
        <f aca="false">H775+$D$12/2*(K775+N775)</f>
        <v>-7.05053680261107</v>
      </c>
      <c r="I776" s="3" t="n">
        <f aca="false">I775+$D$12/2*(L775+O775)</f>
        <v>0.0319724490098792</v>
      </c>
      <c r="J776" s="8" t="n">
        <f aca="false">-H776-I776</f>
        <v>7.01856435360119</v>
      </c>
      <c r="K776" s="8" t="n">
        <f aca="false">G776+$D$8*H776</f>
        <v>-2.73120163881997</v>
      </c>
      <c r="L776" s="8" t="n">
        <f aca="false">$D$9+I776*(G776-$D$10)</f>
        <v>0.0298715845103652</v>
      </c>
      <c r="M776" s="8" t="n">
        <f aca="false">-(H776+$D$12*K776)-(I776+$D$12*L776)</f>
        <v>7.15363085631667</v>
      </c>
      <c r="N776" s="8" t="n">
        <f aca="false">G776+$D$12*J776+$D$8*(H776+$D$12*K776)</f>
        <v>-2.40758543752811</v>
      </c>
      <c r="O776" s="8" t="n">
        <f aca="false">$D$9+(I776+$D$12*L776)*(G776+$D$12*J776-$D$10)</f>
        <v>0.0336682822807542</v>
      </c>
      <c r="P776" s="3" t="n">
        <f aca="false">-0.75*G776*COS($A$21*PI()/180)+H776</f>
        <v>-7.10239235186742</v>
      </c>
      <c r="Q776" s="3" t="n">
        <f aca="false">-0.75*G776*SIN($A$21*PI()/180)+I776</f>
        <v>1.02143527238744</v>
      </c>
    </row>
    <row r="777" customFormat="false" ht="15" hidden="false" customHeight="false" outlineLevel="0" collapsed="false">
      <c r="F777" s="8" t="n">
        <f aca="false">F776+$D$12</f>
        <v>38.6499999999999</v>
      </c>
      <c r="G777" s="3" t="n">
        <f aca="false">G776+$D$12/2*(J776+M776)</f>
        <v>-0.966789398049805</v>
      </c>
      <c r="H777" s="3" t="n">
        <f aca="false">H776+$D$12/2*(K776+N776)</f>
        <v>-7.17900647951977</v>
      </c>
      <c r="I777" s="3" t="n">
        <f aca="false">I776+$D$12/2*(L776+O776)</f>
        <v>0.0335609456796572</v>
      </c>
      <c r="J777" s="8" t="n">
        <f aca="false">-H777-I777</f>
        <v>7.14544553384012</v>
      </c>
      <c r="K777" s="8" t="n">
        <f aca="false">G777+$D$8*H777</f>
        <v>-2.40259069395376</v>
      </c>
      <c r="L777" s="8" t="n">
        <f aca="false">$D$9+I777*(G777-$D$10)</f>
        <v>0.0333098508097533</v>
      </c>
      <c r="M777" s="8" t="n">
        <f aca="false">-(H777+$D$12*K777)-(I777+$D$12*L777)</f>
        <v>7.26390957599732</v>
      </c>
      <c r="N777" s="8" t="n">
        <f aca="false">G777+$D$12*J777+$D$8*(H777+$D$12*K777)</f>
        <v>-2.06934432420129</v>
      </c>
      <c r="O777" s="8" t="n">
        <f aca="false">$D$9+(I777+$D$12*L777)*(G777+$D$12*J777-$D$10)</f>
        <v>0.0376231298997896</v>
      </c>
      <c r="P777" s="3" t="n">
        <f aca="false">-0.75*G777*COS($A$21*PI()/180)+H777</f>
        <v>-7.21695486524413</v>
      </c>
      <c r="Q777" s="3" t="n">
        <f aca="false">-0.75*G777*SIN($A$21*PI()/180)+I777</f>
        <v>0.757659280764756</v>
      </c>
    </row>
    <row r="778" customFormat="false" ht="15" hidden="false" customHeight="false" outlineLevel="0" collapsed="false">
      <c r="F778" s="8" t="n">
        <f aca="false">F777+$D$12</f>
        <v>38.6999999999999</v>
      </c>
      <c r="G778" s="3" t="n">
        <f aca="false">G777+$D$12/2*(J777+M777)</f>
        <v>-0.606555520303869</v>
      </c>
      <c r="H778" s="3" t="n">
        <f aca="false">H777+$D$12/2*(K777+N777)</f>
        <v>-7.29080485497365</v>
      </c>
      <c r="I778" s="3" t="n">
        <f aca="false">I777+$D$12/2*(L777+O777)</f>
        <v>0.0353342701973958</v>
      </c>
      <c r="J778" s="8" t="n">
        <f aca="false">-H778-I778</f>
        <v>7.25547058477625</v>
      </c>
      <c r="K778" s="8" t="n">
        <f aca="false">G778+$D$8*H778</f>
        <v>-2.0647164912986</v>
      </c>
      <c r="L778" s="8" t="n">
        <f aca="false">$D$9+I778*(G778-$D$10)</f>
        <v>0.0372307225662781</v>
      </c>
      <c r="M778" s="8" t="n">
        <f aca="false">-(H778+$D$12*K778)-(I778+$D$12*L778)</f>
        <v>7.35684487321287</v>
      </c>
      <c r="N778" s="8" t="n">
        <f aca="false">G778+$D$12*J778+$D$8*(H778+$D$12*K778)</f>
        <v>-1.72259012697277</v>
      </c>
      <c r="O778" s="8" t="n">
        <f aca="false">$D$9+(I778+$D$12*L778)*(G778+$D$12*J778-$D$10)</f>
        <v>0.0421491069718097</v>
      </c>
      <c r="P778" s="3" t="n">
        <f aca="false">-0.75*G778*COS($A$21*PI()/180)+H778</f>
        <v>-7.3146133523508</v>
      </c>
      <c r="Q778" s="3" t="n">
        <f aca="false">-0.75*G778*SIN($A$21*PI()/180)+I778</f>
        <v>0.489627462980299</v>
      </c>
    </row>
    <row r="779" customFormat="false" ht="15" hidden="false" customHeight="false" outlineLevel="0" collapsed="false">
      <c r="F779" s="8" t="n">
        <f aca="false">F778+$D$12</f>
        <v>38.7499999999999</v>
      </c>
      <c r="G779" s="3" t="n">
        <f aca="false">G778+$D$12/2*(J778+M778)</f>
        <v>-0.241247633854141</v>
      </c>
      <c r="H779" s="3" t="n">
        <f aca="false">H778+$D$12/2*(K778+N778)</f>
        <v>-7.38548752043043</v>
      </c>
      <c r="I779" s="3" t="n">
        <f aca="false">I778+$D$12/2*(L778+O778)</f>
        <v>0.037318765935848</v>
      </c>
      <c r="J779" s="8" t="n">
        <f aca="false">-H779-I779</f>
        <v>7.34816875449459</v>
      </c>
      <c r="K779" s="8" t="n">
        <f aca="false">G779+$D$8*H779</f>
        <v>-1.71834513794023</v>
      </c>
      <c r="L779" s="8" t="n">
        <f aca="false">$D$9+I779*(G779-$D$10)</f>
        <v>0.0417218722762284</v>
      </c>
      <c r="M779" s="8" t="n">
        <f aca="false">-(H779+$D$12*K779)-(I779+$D$12*L779)</f>
        <v>7.43199991777779</v>
      </c>
      <c r="N779" s="8" t="n">
        <f aca="false">G779+$D$12*J779+$D$8*(H779+$D$12*K779)</f>
        <v>-1.3681201515949</v>
      </c>
      <c r="O779" s="8" t="n">
        <f aca="false">$D$9+(I779+$D$12*L779)*(G779+$D$12*J779-$D$10)</f>
        <v>0.0473519105585552</v>
      </c>
      <c r="P779" s="3" t="n">
        <f aca="false">-0.75*G779*COS($A$21*PI()/180)+H779</f>
        <v>-7.39495696463726</v>
      </c>
      <c r="Q779" s="3" t="n">
        <f aca="false">-0.75*G779*SIN($A$21*PI()/180)+I779</f>
        <v>0.21800652520315</v>
      </c>
    </row>
    <row r="780" customFormat="false" ht="15" hidden="false" customHeight="false" outlineLevel="0" collapsed="false">
      <c r="F780" s="8" t="n">
        <f aca="false">F779+$D$12</f>
        <v>38.7999999999999</v>
      </c>
      <c r="G780" s="3" t="n">
        <f aca="false">G779+$D$12/2*(J779+M779)</f>
        <v>0.128256582952668</v>
      </c>
      <c r="H780" s="3" t="n">
        <f aca="false">H779+$D$12/2*(K779+N779)</f>
        <v>-7.46264915266881</v>
      </c>
      <c r="I780" s="3" t="n">
        <f aca="false">I779+$D$12/2*(L779+O779)</f>
        <v>0.0395456105067175</v>
      </c>
      <c r="J780" s="8" t="n">
        <f aca="false">-H780-I780</f>
        <v>7.4231035421621</v>
      </c>
      <c r="K780" s="8" t="n">
        <f aca="false">G780+$D$8*H780</f>
        <v>-1.36427324758109</v>
      </c>
      <c r="L780" s="8" t="n">
        <f aca="false">$D$9+I780*(G780-$D$10)</f>
        <v>0.0468895428474986</v>
      </c>
      <c r="M780" s="8" t="n">
        <f aca="false">-(H780+$D$12*K780)-(I780+$D$12*L780)</f>
        <v>7.48897272739877</v>
      </c>
      <c r="N780" s="8" t="n">
        <f aca="false">G780+$D$12*J780+$D$8*(H780+$D$12*K780)</f>
        <v>-1.0067608029488</v>
      </c>
      <c r="O780" s="8" t="n">
        <f aca="false">$D$9+(I780+$D$12*L780)*(G780+$D$12*J780-$D$10)</f>
        <v>0.0533600518055634</v>
      </c>
      <c r="P780" s="3" t="n">
        <f aca="false">-0.75*G780*COS($A$21*PI()/180)+H780</f>
        <v>-7.45761482948385</v>
      </c>
      <c r="Q780" s="3" t="n">
        <f aca="false">-0.75*G780*SIN($A$21*PI()/180)+I780</f>
        <v>-0.0565149983157084</v>
      </c>
    </row>
    <row r="781" customFormat="false" ht="15" hidden="false" customHeight="false" outlineLevel="0" collapsed="false">
      <c r="F781" s="8" t="n">
        <f aca="false">F780+$D$12</f>
        <v>38.8499999999999</v>
      </c>
      <c r="G781" s="3" t="n">
        <f aca="false">G780+$D$12/2*(J780+M780)</f>
        <v>0.50105848969169</v>
      </c>
      <c r="H781" s="3" t="n">
        <f aca="false">H780+$D$12/2*(K780+N780)</f>
        <v>-7.52192500393206</v>
      </c>
      <c r="I781" s="3" t="n">
        <f aca="false">I780+$D$12/2*(L780+O780)</f>
        <v>0.0420518503730441</v>
      </c>
      <c r="J781" s="8" t="n">
        <f aca="false">-H781-I781</f>
        <v>7.47987315355902</v>
      </c>
      <c r="K781" s="8" t="n">
        <f aca="false">G781+$D$8*H781</f>
        <v>-1.00332651109472</v>
      </c>
      <c r="L781" s="8" t="n">
        <f aca="false">$D$9+I781*(G781-$D$10)</f>
        <v>0.0528630351444821</v>
      </c>
      <c r="M781" s="8" t="n">
        <f aca="false">-(H781+$D$12*K781)-(I781+$D$12*L781)</f>
        <v>7.52739632735653</v>
      </c>
      <c r="N781" s="8" t="n">
        <f aca="false">G781+$D$12*J781+$D$8*(H781+$D$12*K781)</f>
        <v>-0.639366118527718</v>
      </c>
      <c r="O781" s="8" t="n">
        <f aca="false">$D$9+(I781+$D$12*L781)*(G781+$D$12*J781-$D$10)</f>
        <v>0.0603304490697091</v>
      </c>
      <c r="P781" s="3" t="n">
        <f aca="false">-0.75*G781*COS($A$21*PI()/180)+H781</f>
        <v>-7.50225747253831</v>
      </c>
      <c r="Q781" s="3" t="n">
        <f aca="false">-0.75*G781*SIN($A$21*PI()/180)+I781</f>
        <v>-0.333227004461187</v>
      </c>
    </row>
    <row r="782" customFormat="false" ht="15" hidden="false" customHeight="false" outlineLevel="0" collapsed="false">
      <c r="F782" s="8" t="n">
        <f aca="false">F781+$D$12</f>
        <v>38.8999999999999</v>
      </c>
      <c r="G782" s="3" t="n">
        <f aca="false">G781+$D$12/2*(J781+M781)</f>
        <v>0.876240226714579</v>
      </c>
      <c r="H782" s="3" t="n">
        <f aca="false">H781+$D$12/2*(K781+N781)</f>
        <v>-7.56299231967262</v>
      </c>
      <c r="I782" s="3" t="n">
        <f aca="false">I781+$D$12/2*(L781+O781)</f>
        <v>0.0448816874783989</v>
      </c>
      <c r="J782" s="8" t="n">
        <f aca="false">-H782-I782</f>
        <v>7.51811063219422</v>
      </c>
      <c r="K782" s="8" t="n">
        <f aca="false">G782+$D$8*H782</f>
        <v>-0.636358237219946</v>
      </c>
      <c r="L782" s="8" t="n">
        <f aca="false">$D$9+I782*(G782-$D$10)</f>
        <v>0.0598003900978096</v>
      </c>
      <c r="M782" s="8" t="n">
        <f aca="false">-(H782+$D$12*K782)-(I782+$D$12*L782)</f>
        <v>7.54693852455033</v>
      </c>
      <c r="N782" s="8" t="n">
        <f aca="false">G782+$D$12*J782+$D$8*(H782+$D$12*K782)</f>
        <v>-0.266816287982434</v>
      </c>
      <c r="O782" s="8" t="n">
        <f aca="false">$D$9+(I782+$D$12*L782)*(G782+$D$12*J782-$D$10)</f>
        <v>0.0684555269097117</v>
      </c>
      <c r="P782" s="3" t="n">
        <f aca="false">-0.75*G782*COS($A$21*PI()/180)+H782</f>
        <v>-7.52859816704989</v>
      </c>
      <c r="Q782" s="3" t="n">
        <f aca="false">-0.75*G782*SIN($A$21*PI()/180)+I782</f>
        <v>-0.611397839974518</v>
      </c>
    </row>
    <row r="783" customFormat="false" ht="15" hidden="false" customHeight="false" outlineLevel="0" collapsed="false">
      <c r="F783" s="8" t="n">
        <f aca="false">F782+$D$12</f>
        <v>38.9499999999999</v>
      </c>
      <c r="G783" s="3" t="n">
        <f aca="false">G782+$D$12/2*(J782+M782)</f>
        <v>1.25286645563319</v>
      </c>
      <c r="H783" s="3" t="n">
        <f aca="false">H782+$D$12/2*(K782+N782)</f>
        <v>-7.58557168280268</v>
      </c>
      <c r="I783" s="3" t="n">
        <f aca="false">I782+$D$12/2*(L782+O782)</f>
        <v>0.0480880854035869</v>
      </c>
      <c r="J783" s="8" t="n">
        <f aca="false">-H783-I783</f>
        <v>7.53748359739909</v>
      </c>
      <c r="K783" s="8" t="n">
        <f aca="false">G783+$D$8*H783</f>
        <v>-0.264247880927344</v>
      </c>
      <c r="L783" s="8" t="n">
        <f aca="false">$D$9+I783*(G783-$D$10)</f>
        <v>0.0678956075034306</v>
      </c>
      <c r="M783" s="8" t="n">
        <f aca="false">-(H783+$D$12*K783)-(I783+$D$12*L783)</f>
        <v>7.54730121107029</v>
      </c>
      <c r="N783" s="8" t="n">
        <f aca="false">G783+$D$12*J783+$D$8*(H783+$D$12*K783)</f>
        <v>0.109983820133338</v>
      </c>
      <c r="O783" s="8" t="n">
        <f aca="false">$D$9+(I783+$D$12*L783)*(G783+$D$12*J783-$D$10)</f>
        <v>0.0779722552767633</v>
      </c>
      <c r="P783" s="3" t="n">
        <f aca="false">-0.75*G783*COS($A$21*PI()/180)+H783</f>
        <v>-7.53639420980248</v>
      </c>
      <c r="Q783" s="3" t="n">
        <f aca="false">-0.75*G783*SIN($A$21*PI()/180)+I783</f>
        <v>-0.890273998870353</v>
      </c>
    </row>
    <row r="784" customFormat="false" ht="15" hidden="false" customHeight="false" outlineLevel="0" collapsed="false">
      <c r="F784" s="8" t="n">
        <f aca="false">F783+$D$12</f>
        <v>38.9999999999999</v>
      </c>
      <c r="G784" s="3" t="n">
        <f aca="false">G783+$D$12/2*(J783+M783)</f>
        <v>1.62998607584493</v>
      </c>
      <c r="H784" s="3" t="n">
        <f aca="false">H783+$D$12/2*(K783+N783)</f>
        <v>-7.58942828432253</v>
      </c>
      <c r="I784" s="3" t="n">
        <f aca="false">I783+$D$12/2*(L783+O783)</f>
        <v>0.0517347819730917</v>
      </c>
      <c r="J784" s="8" t="n">
        <f aca="false">-H784-I784</f>
        <v>7.53769350234944</v>
      </c>
      <c r="K784" s="8" t="n">
        <f aca="false">G784+$D$8*H784</f>
        <v>0.112100418980421</v>
      </c>
      <c r="L784" s="8" t="n">
        <f aca="false">$D$9+I784*(G784-$D$10)</f>
        <v>0.0773878463606458</v>
      </c>
      <c r="M784" s="8" t="n">
        <f aca="false">-(H784+$D$12*K784)-(I784+$D$12*L784)</f>
        <v>7.52821908908238</v>
      </c>
      <c r="N784" s="8" t="n">
        <f aca="false">G784+$D$12*J784+$D$8*(H784+$D$12*K784)</f>
        <v>0.490106098287697</v>
      </c>
      <c r="O784" s="8" t="n">
        <f aca="false">$D$9+(I784+$D$12*L784)*(G784+$D$12*J784-$D$10)</f>
        <v>0.0891736938517761</v>
      </c>
      <c r="P784" s="3" t="n">
        <f aca="false">-0.75*G784*COS($A$21*PI()/180)+H784</f>
        <v>-7.52544812436601</v>
      </c>
      <c r="Q784" s="3" t="n">
        <f aca="false">-0.75*G784*SIN($A$21*PI()/180)+I784</f>
        <v>-1.16907939546</v>
      </c>
    </row>
    <row r="785" customFormat="false" ht="15" hidden="false" customHeight="false" outlineLevel="0" collapsed="false">
      <c r="F785" s="8" t="n">
        <f aca="false">F784+$D$12</f>
        <v>39.0499999999999</v>
      </c>
      <c r="G785" s="3" t="n">
        <f aca="false">G784+$D$12/2*(J784+M784)</f>
        <v>2.00663389063072</v>
      </c>
      <c r="H785" s="3" t="n">
        <f aca="false">H784+$D$12/2*(K784+N784)</f>
        <v>-7.57437312139083</v>
      </c>
      <c r="I785" s="3" t="n">
        <f aca="false">I784+$D$12/2*(L784+O784)</f>
        <v>0.0558988204784023</v>
      </c>
      <c r="J785" s="8" t="n">
        <f aca="false">-H785-I785</f>
        <v>7.51847430091242</v>
      </c>
      <c r="K785" s="8" t="n">
        <f aca="false">G785+$D$8*H785</f>
        <v>0.491759266352557</v>
      </c>
      <c r="L785" s="8" t="n">
        <f aca="false">$D$9+I785*(G785-$D$10)</f>
        <v>0.0885731857046356</v>
      </c>
      <c r="M785" s="8" t="n">
        <f aca="false">-(H785+$D$12*K785)-(I785+$D$12*L785)</f>
        <v>7.48945767830957</v>
      </c>
      <c r="N785" s="8" t="n">
        <f aca="false">G785+$D$12*J785+$D$8*(H785+$D$12*K785)</f>
        <v>0.872600574061704</v>
      </c>
      <c r="O785" s="8" t="n">
        <f aca="false">$D$9+(I785+$D$12*L785)*(G785+$D$12*J785-$D$10)</f>
        <v>0.102423776687596</v>
      </c>
      <c r="P785" s="3" t="n">
        <f aca="false">-0.75*G785*COS($A$21*PI()/180)+H785</f>
        <v>-7.49560879376908</v>
      </c>
      <c r="Q785" s="3" t="n">
        <f aca="false">-0.75*G785*SIN($A$21*PI()/180)+I785</f>
        <v>-1.44701408098909</v>
      </c>
    </row>
    <row r="786" customFormat="false" ht="15" hidden="false" customHeight="false" outlineLevel="0" collapsed="false">
      <c r="F786" s="8" t="n">
        <f aca="false">F785+$D$12</f>
        <v>39.0999999999999</v>
      </c>
      <c r="G786" s="3" t="n">
        <f aca="false">G785+$D$12/2*(J785+M785)</f>
        <v>2.38183219011127</v>
      </c>
      <c r="H786" s="3" t="n">
        <f aca="false">H785+$D$12/2*(K785+N785)</f>
        <v>-7.54026412538047</v>
      </c>
      <c r="I786" s="3" t="n">
        <f aca="false">I785+$D$12/2*(L785+O785)</f>
        <v>0.0606737445382081</v>
      </c>
      <c r="J786" s="8" t="n">
        <f aca="false">-H786-I786</f>
        <v>7.47959038084226</v>
      </c>
      <c r="K786" s="8" t="n">
        <f aca="false">G786+$D$8*H786</f>
        <v>0.873779365035179</v>
      </c>
      <c r="L786" s="8" t="n">
        <f aca="false">$D$9+I786*(G786-$D$10)</f>
        <v>0.10181969968286</v>
      </c>
      <c r="M786" s="8" t="n">
        <f aca="false">-(H786+$D$12*K786)-(I786+$D$12*L786)</f>
        <v>7.43081042760636</v>
      </c>
      <c r="N786" s="8" t="n">
        <f aca="false">G786+$D$12*J786+$D$8*(H786+$D$12*K786)</f>
        <v>1.25649667772764</v>
      </c>
      <c r="O786" s="8" t="n">
        <f aca="false">$D$9+(I786+$D$12*L786)*(G786+$D$12*J786-$D$10)</f>
        <v>0.118176293577596</v>
      </c>
      <c r="P786" s="3" t="n">
        <f aca="false">-0.75*G786*COS($A$21*PI()/180)+H786</f>
        <v>-7.4467725264207</v>
      </c>
      <c r="Q786" s="3" t="n">
        <f aca="false">-0.75*G786*SIN($A$21*PI()/180)+I786</f>
        <v>-1.72325223436751</v>
      </c>
    </row>
    <row r="787" customFormat="false" ht="15" hidden="false" customHeight="false" outlineLevel="0" collapsed="false">
      <c r="F787" s="8" t="n">
        <f aca="false">F786+$D$12</f>
        <v>39.1499999999999</v>
      </c>
      <c r="G787" s="3" t="n">
        <f aca="false">G786+$D$12/2*(J786+M786)</f>
        <v>2.75459221032249</v>
      </c>
      <c r="H787" s="3" t="n">
        <f aca="false">H786+$D$12/2*(K786+N786)</f>
        <v>-7.4870072243114</v>
      </c>
      <c r="I787" s="3" t="n">
        <f aca="false">I786+$D$12/2*(L786+O786)</f>
        <v>0.0661736443697195</v>
      </c>
      <c r="J787" s="8" t="n">
        <f aca="false">-H787-I787</f>
        <v>7.42083357994168</v>
      </c>
      <c r="K787" s="8" t="n">
        <f aca="false">G787+$D$8*H787</f>
        <v>1.25719076546021</v>
      </c>
      <c r="L787" s="8" t="n">
        <f aca="false">$D$9+I787*(G787-$D$10)</f>
        <v>0.117586827830602</v>
      </c>
      <c r="M787" s="8" t="n">
        <f aca="false">-(H787+$D$12*K787)-(I787+$D$12*L787)</f>
        <v>7.35209470027714</v>
      </c>
      <c r="N787" s="8" t="n">
        <f aca="false">G787+$D$12*J787+$D$8*(H787+$D$12*K787)</f>
        <v>1.64080435211189</v>
      </c>
      <c r="O787" s="8" t="n">
        <f aca="false">$D$9+(I787+$D$12*L787)*(G787+$D$12*J787-$D$10)</f>
        <v>0.136999311077024</v>
      </c>
      <c r="P787" s="3" t="n">
        <f aca="false">-0.75*G787*COS($A$21*PI()/180)+H787</f>
        <v>-7.37888406127146</v>
      </c>
      <c r="Q787" s="3" t="n">
        <f aca="false">-0.75*G787*SIN($A$21*PI()/180)+I787</f>
        <v>-1.99693920870497</v>
      </c>
    </row>
    <row r="788" customFormat="false" ht="15" hidden="false" customHeight="false" outlineLevel="0" collapsed="false">
      <c r="F788" s="8" t="n">
        <f aca="false">F787+$D$12</f>
        <v>39.1999999999999</v>
      </c>
      <c r="G788" s="3" t="n">
        <f aca="false">G787+$D$12/2*(J787+M787)</f>
        <v>3.12391541732796</v>
      </c>
      <c r="H788" s="3" t="n">
        <f aca="false">H787+$D$12/2*(K787+N787)</f>
        <v>-7.4145573463721</v>
      </c>
      <c r="I788" s="3" t="n">
        <f aca="false">I787+$D$12/2*(L787+O787)</f>
        <v>0.0725382978424101</v>
      </c>
      <c r="J788" s="8" t="n">
        <f aca="false">-H788-I788</f>
        <v>7.34201904852969</v>
      </c>
      <c r="K788" s="8" t="n">
        <f aca="false">G788+$D$8*H788</f>
        <v>1.64100394805354</v>
      </c>
      <c r="L788" s="8" t="n">
        <f aca="false">$D$9+I788*(G788-$D$10)</f>
        <v>0.136450315606992</v>
      </c>
      <c r="M788" s="8" t="n">
        <f aca="false">-(H788+$D$12*K788)-(I788+$D$12*L788)</f>
        <v>7.25314633534666</v>
      </c>
      <c r="N788" s="8" t="n">
        <f aca="false">G788+$D$12*J788+$D$8*(H788+$D$12*K788)</f>
        <v>2.02451493996056</v>
      </c>
      <c r="O788" s="8" t="n">
        <f aca="false">$D$9+(I788+$D$12*L788)*(G788+$D$12*J788-$D$10)</f>
        <v>0.159606644983047</v>
      </c>
      <c r="P788" s="3" t="n">
        <f aca="false">-0.75*G788*COS($A$21*PI()/180)+H788</f>
        <v>-7.29193752093115</v>
      </c>
      <c r="Q788" s="3" t="n">
        <f aca="false">-0.75*G788*SIN($A$21*PI()/180)+I788</f>
        <v>-2.26718735202173</v>
      </c>
    </row>
    <row r="789" customFormat="false" ht="15" hidden="false" customHeight="false" outlineLevel="0" collapsed="false">
      <c r="F789" s="8" t="n">
        <f aca="false">F788+$D$12</f>
        <v>39.2499999999999</v>
      </c>
      <c r="G789" s="3" t="n">
        <f aca="false">G788+$D$12/2*(J788+M788)</f>
        <v>3.48879455192487</v>
      </c>
      <c r="H789" s="3" t="n">
        <f aca="false">H788+$D$12/2*(K788+N788)</f>
        <v>-7.32291937417175</v>
      </c>
      <c r="I789" s="3" t="n">
        <f aca="false">I788+$D$12/2*(L788+O788)</f>
        <v>0.0799397218571611</v>
      </c>
      <c r="J789" s="8" t="n">
        <f aca="false">-H789-I789</f>
        <v>7.24297965231458</v>
      </c>
      <c r="K789" s="8" t="n">
        <f aca="false">G789+$D$8*H789</f>
        <v>2.02421067709052</v>
      </c>
      <c r="L789" s="8" t="n">
        <f aca="false">$D$9+I789*(G789-$D$10)</f>
        <v>0.159134378669009</v>
      </c>
      <c r="M789" s="8" t="n">
        <f aca="false">-(H789+$D$12*K789)-(I789+$D$12*L789)</f>
        <v>7.13381239952661</v>
      </c>
      <c r="N789" s="8" t="n">
        <f aca="false">G789+$D$12*J789+$D$8*(H789+$D$12*K789)</f>
        <v>2.40660176647715</v>
      </c>
      <c r="O789" s="8" t="n">
        <f aca="false">$D$9+(I789+$D$12*L789)*(G789+$D$12*J789-$D$10)</f>
        <v>0.18689846720929</v>
      </c>
      <c r="P789" s="3" t="n">
        <f aca="false">-0.75*G789*COS($A$21*PI()/180)+H789</f>
        <v>-7.18597732491413</v>
      </c>
      <c r="Q789" s="3" t="n">
        <f aca="false">-0.75*G789*SIN($A$21*PI()/180)+I789</f>
        <v>-2.53307023832511</v>
      </c>
    </row>
    <row r="790" customFormat="false" ht="15" hidden="false" customHeight="false" outlineLevel="0" collapsed="false">
      <c r="F790" s="8" t="n">
        <f aca="false">F789+$D$12</f>
        <v>39.2999999999999</v>
      </c>
      <c r="G790" s="3" t="n">
        <f aca="false">G789+$D$12/2*(J789+M789)</f>
        <v>3.8482143532209</v>
      </c>
      <c r="H790" s="3" t="n">
        <f aca="false">H789+$D$12/2*(K789+N789)</f>
        <v>-7.21214906308255</v>
      </c>
      <c r="I790" s="3" t="n">
        <f aca="false">I789+$D$12/2*(L789+O789)</f>
        <v>0.0885905430041186</v>
      </c>
      <c r="J790" s="8" t="n">
        <f aca="false">-H790-I790</f>
        <v>7.12355852007843</v>
      </c>
      <c r="K790" s="8" t="n">
        <f aca="false">G790+$D$8*H790</f>
        <v>2.40578454060439</v>
      </c>
      <c r="L790" s="8" t="n">
        <f aca="false">$D$9+I790*(G790-$D$10)</f>
        <v>0.186553227131608</v>
      </c>
      <c r="M790" s="8" t="n">
        <f aca="false">-(H790+$D$12*K790)-(I790+$D$12*L790)</f>
        <v>6.99394163169163</v>
      </c>
      <c r="N790" s="8" t="n">
        <f aca="false">G790+$D$12*J790+$D$8*(H790+$D$12*K790)</f>
        <v>2.78602031201435</v>
      </c>
      <c r="O790" s="8" t="n">
        <f aca="false">$D$9+(I790+$D$12*L790)*(G790+$D$12*J790-$D$10)</f>
        <v>0.220013724966885</v>
      </c>
      <c r="P790" s="3" t="n">
        <f aca="false">-0.75*G790*COS($A$21*PI()/180)+H790</f>
        <v>-7.06109907957983</v>
      </c>
      <c r="Q790" s="3" t="n">
        <f aca="false">-0.75*G790*SIN($A$21*PI()/180)+I790</f>
        <v>-2.79361483889053</v>
      </c>
    </row>
    <row r="791" customFormat="false" ht="15" hidden="false" customHeight="false" outlineLevel="0" collapsed="false">
      <c r="F791" s="8" t="n">
        <f aca="false">F790+$D$12</f>
        <v>39.3499999999999</v>
      </c>
      <c r="G791" s="3" t="n">
        <f aca="false">G790+$D$12/2*(J790+M790)</f>
        <v>4.20115185701515</v>
      </c>
      <c r="H791" s="3" t="n">
        <f aca="false">H790+$D$12/2*(K790+N790)</f>
        <v>-7.08235394176708</v>
      </c>
      <c r="I791" s="3" t="n">
        <f aca="false">I790+$D$12/2*(L790+O790)</f>
        <v>0.0987547168065809</v>
      </c>
      <c r="J791" s="8" t="n">
        <f aca="false">-H791-I791</f>
        <v>6.9835992249605</v>
      </c>
      <c r="K791" s="8" t="n">
        <f aca="false">G791+$D$8*H791</f>
        <v>2.78468106866173</v>
      </c>
      <c r="L791" s="8" t="n">
        <f aca="false">$D$9+I791*(G791-$D$10)</f>
        <v>0.219864694674649</v>
      </c>
      <c r="M791" s="8" t="n">
        <f aca="false">-(H791+$D$12*K791)-(I791+$D$12*L791)</f>
        <v>6.83337193679368</v>
      </c>
      <c r="N791" s="8" t="n">
        <f aca="false">G791+$D$12*J791+$D$8*(H791+$D$12*K791)</f>
        <v>3.16170784059637</v>
      </c>
      <c r="O791" s="8" t="n">
        <f aca="false">$D$9+(I791+$D$12*L791)*(G791+$D$12*J791-$D$10)</f>
        <v>0.260397789721839</v>
      </c>
      <c r="P791" s="3" t="n">
        <f aca="false">-0.75*G791*COS($A$21*PI()/180)+H791</f>
        <v>-6.91745046694806</v>
      </c>
      <c r="Q791" s="3" t="n">
        <f aca="false">-0.75*G791*SIN($A$21*PI()/180)+I791</f>
        <v>-3.04779102649668</v>
      </c>
    </row>
    <row r="792" customFormat="false" ht="15" hidden="false" customHeight="false" outlineLevel="0" collapsed="false">
      <c r="F792" s="8" t="n">
        <f aca="false">F791+$D$12</f>
        <v>39.3999999999999</v>
      </c>
      <c r="G792" s="3" t="n">
        <f aca="false">G791+$D$12/2*(J791+M791)</f>
        <v>4.546576136059</v>
      </c>
      <c r="H792" s="3" t="n">
        <f aca="false">H791+$D$12/2*(K791+N791)</f>
        <v>-6.93369421903563</v>
      </c>
      <c r="I792" s="3" t="n">
        <f aca="false">I791+$D$12/2*(L791+O791)</f>
        <v>0.110761278916493</v>
      </c>
      <c r="J792" s="8" t="n">
        <f aca="false">-H792-I792</f>
        <v>6.82293294011914</v>
      </c>
      <c r="K792" s="8" t="n">
        <f aca="false">G792+$D$8*H792</f>
        <v>3.15983729225188</v>
      </c>
      <c r="L792" s="8" t="n">
        <f aca="false">$D$9+I792*(G792-$D$10)</f>
        <v>0.26053947185513</v>
      </c>
      <c r="M792" s="8" t="n">
        <f aca="false">-(H792+$D$12*K792)-(I792+$D$12*L792)</f>
        <v>6.65191410191379</v>
      </c>
      <c r="N792" s="8" t="n">
        <f aca="false">G792+$D$12*J792+$D$8*(H792+$D$12*K792)</f>
        <v>3.53258231218035</v>
      </c>
      <c r="O792" s="8" t="n">
        <f aca="false">$D$9+(I792+$D$12*L792)*(G792+$D$12*J792-$D$10)</f>
        <v>0.309889652028259</v>
      </c>
      <c r="P792" s="3" t="n">
        <f aca="false">-0.75*G792*COS($A$21*PI()/180)+H792</f>
        <v>-6.75523216175164</v>
      </c>
      <c r="Q792" s="3" t="n">
        <f aca="false">-0.75*G792*SIN($A$21*PI()/180)+I792</f>
        <v>-3.29449762969265</v>
      </c>
    </row>
    <row r="793" customFormat="false" ht="15" hidden="false" customHeight="false" outlineLevel="0" collapsed="false">
      <c r="F793" s="8" t="n">
        <f aca="false">F792+$D$12</f>
        <v>39.4499999999999</v>
      </c>
      <c r="G793" s="3" t="n">
        <f aca="false">G792+$D$12/2*(J792+M792)</f>
        <v>4.88344731210983</v>
      </c>
      <c r="H793" s="3" t="n">
        <f aca="false">H792+$D$12/2*(K792+N792)</f>
        <v>-6.76638372892483</v>
      </c>
      <c r="I793" s="3" t="n">
        <f aca="false">I792+$D$12/2*(L792+O792)</f>
        <v>0.125022007013578</v>
      </c>
      <c r="J793" s="8" t="n">
        <f aca="false">-H793-I793</f>
        <v>6.64136172191125</v>
      </c>
      <c r="K793" s="8" t="n">
        <f aca="false">G793+$D$8*H793</f>
        <v>3.53017056632486</v>
      </c>
      <c r="L793" s="8" t="n">
        <f aca="false">$D$9+I793*(G793-$D$10)</f>
        <v>0.310450356050721</v>
      </c>
      <c r="M793" s="8" t="n">
        <f aca="false">-(H793+$D$12*K793)-(I793+$D$12*L793)</f>
        <v>6.44933067579247</v>
      </c>
      <c r="N793" s="8" t="n">
        <f aca="false">G793+$D$12*J793+$D$8*(H793+$D$12*K793)</f>
        <v>3.89754035808367</v>
      </c>
      <c r="O793" s="8" t="n">
        <f aca="false">$D$9+(I793+$D$12*L793)*(G793+$D$12*J793-$D$10)</f>
        <v>0.370834034047446</v>
      </c>
      <c r="P793" s="3" t="n">
        <f aca="false">-0.75*G793*COS($A$21*PI()/180)+H793</f>
        <v>-6.57469881529385</v>
      </c>
      <c r="Q793" s="3" t="n">
        <f aca="false">-0.75*G793*SIN($A$21*PI()/180)+I793</f>
        <v>-3.53254403095446</v>
      </c>
    </row>
    <row r="794" customFormat="false" ht="15" hidden="false" customHeight="false" outlineLevel="0" collapsed="false">
      <c r="F794" s="8" t="n">
        <f aca="false">F793+$D$12</f>
        <v>39.4999999999999</v>
      </c>
      <c r="G794" s="3" t="n">
        <f aca="false">G793+$D$12/2*(J793+M793)</f>
        <v>5.21071462205242</v>
      </c>
      <c r="H794" s="3" t="n">
        <f aca="false">H793+$D$12/2*(K793+N793)</f>
        <v>-6.58069095581461</v>
      </c>
      <c r="I794" s="3" t="n">
        <f aca="false">I793+$D$12/2*(L793+O793)</f>
        <v>0.142054116766032</v>
      </c>
      <c r="J794" s="8" t="n">
        <f aca="false">-H794-I794</f>
        <v>6.43863683904858</v>
      </c>
      <c r="K794" s="8" t="n">
        <f aca="false">G794+$D$8*H794</f>
        <v>3.8945764308895</v>
      </c>
      <c r="L794" s="8" t="n">
        <f aca="false">$D$9+I794*(G794-$D$10)</f>
        <v>0.371986996291377</v>
      </c>
      <c r="M794" s="8" t="n">
        <f aca="false">-(H794+$D$12*K794)-(I794+$D$12*L794)</f>
        <v>6.22530866768954</v>
      </c>
      <c r="N794" s="8" t="n">
        <f aca="false">G794+$D$12*J794+$D$8*(H794+$D$12*K794)</f>
        <v>4.25545403715082</v>
      </c>
      <c r="O794" s="8" t="n">
        <f aca="false">$D$9+(I794+$D$12*L794)*(G794+$D$12*J794-$D$10)</f>
        <v>0.446224967484879</v>
      </c>
      <c r="P794" s="3" t="n">
        <f aca="false">-0.75*G794*COS($A$21*PI()/180)+H794</f>
        <v>-6.37616015647396</v>
      </c>
      <c r="Q794" s="3" t="n">
        <f aca="false">-0.75*G794*SIN($A$21*PI()/180)+I794</f>
        <v>-3.76062602230327</v>
      </c>
    </row>
    <row r="795" customFormat="false" ht="15" hidden="false" customHeight="false" outlineLevel="0" collapsed="false">
      <c r="F795" s="8" t="n">
        <f aca="false">F794+$D$12</f>
        <v>39.5499999999999</v>
      </c>
      <c r="G795" s="3" t="n">
        <f aca="false">G794+$D$12/2*(J794+M794)</f>
        <v>5.52731325972087</v>
      </c>
      <c r="H795" s="3" t="n">
        <f aca="false">H794+$D$12/2*(K794+N794)</f>
        <v>-6.3769401941136</v>
      </c>
      <c r="I795" s="3" t="n">
        <f aca="false">I794+$D$12/2*(L794+O794)</f>
        <v>0.162509415860438</v>
      </c>
      <c r="J795" s="8" t="n">
        <f aca="false">-H795-I795</f>
        <v>6.21443077825317</v>
      </c>
      <c r="K795" s="8" t="n">
        <f aca="false">G795+$D$8*H795</f>
        <v>4.25192522089815</v>
      </c>
      <c r="L795" s="8" t="n">
        <f aca="false">$D$9+I795*(G795-$D$10)</f>
        <v>0.448202785673141</v>
      </c>
      <c r="M795" s="8" t="n">
        <f aca="false">-(H795+$D$12*K795)-(I795+$D$12*L795)</f>
        <v>5.9794243779246</v>
      </c>
      <c r="N795" s="8" t="n">
        <f aca="false">G795+$D$12*J795+$D$8*(H795+$D$12*K795)</f>
        <v>4.60516601201979</v>
      </c>
      <c r="O795" s="8" t="n">
        <f aca="false">$D$9+(I795+$D$12*L795)*(G795+$D$12*J795-$D$10)</f>
        <v>0.53988857730268</v>
      </c>
      <c r="P795" s="3" t="n">
        <f aca="false">-0.75*G795*COS($A$21*PI()/180)+H795</f>
        <v>-6.15998227543726</v>
      </c>
      <c r="Q795" s="3" t="n">
        <f aca="false">-0.75*G795*SIN($A$21*PI()/180)+I795</f>
        <v>-3.97729428588794</v>
      </c>
    </row>
    <row r="796" customFormat="false" ht="15" hidden="false" customHeight="false" outlineLevel="0" collapsed="false">
      <c r="F796" s="8" t="n">
        <f aca="false">F795+$D$12</f>
        <v>39.5999999999999</v>
      </c>
      <c r="G796" s="3" t="n">
        <f aca="false">G795+$D$12/2*(J795+M795)</f>
        <v>5.83215963862532</v>
      </c>
      <c r="H796" s="3" t="n">
        <f aca="false">H795+$D$12/2*(K795+N795)</f>
        <v>-6.15551291329066</v>
      </c>
      <c r="I796" s="3" t="n">
        <f aca="false">I795+$D$12/2*(L795+O795)</f>
        <v>0.187211699934834</v>
      </c>
      <c r="J796" s="8" t="n">
        <f aca="false">-H796-I796</f>
        <v>5.96830121335582</v>
      </c>
      <c r="K796" s="8" t="n">
        <f aca="false">G796+$D$8*H796</f>
        <v>4.60105705596719</v>
      </c>
      <c r="L796" s="8" t="n">
        <f aca="false">$D$9+I796*(G796-$D$10)</f>
        <v>0.543001720499037</v>
      </c>
      <c r="M796" s="8" t="n">
        <f aca="false">-(H796+$D$12*K796)-(I796+$D$12*L796)</f>
        <v>5.71109827453251</v>
      </c>
      <c r="N796" s="8" t="n">
        <f aca="false">G796+$D$12*J796+$D$8*(H796+$D$12*K796)</f>
        <v>4.94548268719465</v>
      </c>
      <c r="O796" s="8" t="n">
        <f aca="false">$D$9+(I796+$D$12*L796)*(G796+$D$12*J796-$D$10)</f>
        <v>0.656713797661204</v>
      </c>
      <c r="P796" s="3" t="n">
        <f aca="false">-0.75*G796*COS($A$21*PI()/180)+H796</f>
        <v>-5.92658917455394</v>
      </c>
      <c r="Q796" s="3" t="n">
        <f aca="false">-0.75*G796*SIN($A$21*PI()/180)+I796</f>
        <v>-4.18091344996627</v>
      </c>
    </row>
    <row r="797" customFormat="false" ht="15" hidden="false" customHeight="false" outlineLevel="0" collapsed="false">
      <c r="F797" s="8" t="n">
        <f aca="false">F796+$D$12</f>
        <v>39.6499999999999</v>
      </c>
      <c r="G797" s="3" t="n">
        <f aca="false">G796+$D$12/2*(J796+M796)</f>
        <v>6.12414462582253</v>
      </c>
      <c r="H797" s="3" t="n">
        <f aca="false">H796+$D$12/2*(K796+N796)</f>
        <v>-5.91684941971161</v>
      </c>
      <c r="I797" s="3" t="n">
        <f aca="false">I796+$D$12/2*(L796+O796)</f>
        <v>0.21720458788884</v>
      </c>
      <c r="J797" s="8" t="n">
        <f aca="false">-H797-I797</f>
        <v>5.69964483182277</v>
      </c>
      <c r="K797" s="8" t="n">
        <f aca="false">G797+$D$8*H797</f>
        <v>4.9407747418802</v>
      </c>
      <c r="L797" s="8" t="n">
        <f aca="false">$D$9+I797*(G797-$D$10)</f>
        <v>0.661373958068076</v>
      </c>
      <c r="M797" s="8" t="n">
        <f aca="false">-(H797+$D$12*K797)-(I797+$D$12*L797)</f>
        <v>5.41953739682536</v>
      </c>
      <c r="N797" s="8" t="n">
        <f aca="false">G797+$D$12*J797+$D$8*(H797+$D$12*K797)</f>
        <v>5.27516473089014</v>
      </c>
      <c r="O797" s="8" t="n">
        <f aca="false">$D$9+(I797+$D$12*L797)*(G797+$D$12*J797-$D$10)</f>
        <v>0.802940096997993</v>
      </c>
      <c r="P797" s="3" t="n">
        <f aca="false">-0.75*G797*COS($A$21*PI()/180)+H797</f>
        <v>-5.67646469583973</v>
      </c>
      <c r="Q797" s="3" t="n">
        <f aca="false">-0.75*G797*SIN($A$21*PI()/180)+I797</f>
        <v>-4.36960918595232</v>
      </c>
    </row>
    <row r="798" customFormat="false" ht="15" hidden="false" customHeight="false" outlineLevel="0" collapsed="false">
      <c r="F798" s="8" t="n">
        <f aca="false">F797+$D$12</f>
        <v>39.6999999999999</v>
      </c>
      <c r="G798" s="3" t="n">
        <f aca="false">G797+$D$12/2*(J797+M797)</f>
        <v>6.40212418153873</v>
      </c>
      <c r="H798" s="3" t="n">
        <f aca="false">H797+$D$12/2*(K797+N797)</f>
        <v>-5.66145093289235</v>
      </c>
      <c r="I798" s="3" t="n">
        <f aca="false">I797+$D$12/2*(L797+O797)</f>
        <v>0.253812439265492</v>
      </c>
      <c r="J798" s="8" t="n">
        <f aca="false">-H798-I798</f>
        <v>5.40763849362686</v>
      </c>
      <c r="K798" s="8" t="n">
        <f aca="false">G798+$D$8*H798</f>
        <v>5.26983399496026</v>
      </c>
      <c r="L798" s="8" t="n">
        <f aca="false">$D$9+I798*(G798-$D$10)</f>
        <v>0.809688997934967</v>
      </c>
      <c r="M798" s="8" t="n">
        <f aca="false">-(H798+$D$12*K798)-(I798+$D$12*L798)</f>
        <v>5.1036623439821</v>
      </c>
      <c r="N798" s="8" t="n">
        <f aca="false">G798+$D$12*J798+$D$8*(H798+$D$12*K798)</f>
        <v>5.5929142595912</v>
      </c>
      <c r="O798" s="8" t="n">
        <f aca="false">$D$9+(I798+$D$12*L798)*(G798+$D$12*J798-$D$10)</f>
        <v>0.986510233327658</v>
      </c>
      <c r="P798" s="3" t="n">
        <f aca="false">-0.75*G798*COS($A$21*PI()/180)+H798</f>
        <v>-5.41015496462217</v>
      </c>
      <c r="Q798" s="3" t="n">
        <f aca="false">-0.75*G798*SIN($A$21*PI()/180)+I798</f>
        <v>-4.54120028037278</v>
      </c>
    </row>
    <row r="799" customFormat="false" ht="15" hidden="false" customHeight="false" outlineLevel="0" collapsed="false">
      <c r="F799" s="8" t="n">
        <f aca="false">F798+$D$12</f>
        <v>39.7499999999999</v>
      </c>
      <c r="G799" s="3" t="n">
        <f aca="false">G798+$D$12/2*(J798+M798)</f>
        <v>6.66490670247895</v>
      </c>
      <c r="H799" s="3" t="n">
        <f aca="false">H798+$D$12/2*(K798+N798)</f>
        <v>-5.38988222652856</v>
      </c>
      <c r="I799" s="3" t="n">
        <f aca="false">I798+$D$12/2*(L798+O798)</f>
        <v>0.298717420047057</v>
      </c>
      <c r="J799" s="8" t="n">
        <f aca="false">-H799-I799</f>
        <v>5.09116480648151</v>
      </c>
      <c r="K799" s="8" t="n">
        <f aca="false">G799+$D$8*H799</f>
        <v>5.58693025717324</v>
      </c>
      <c r="L799" s="8" t="n">
        <f aca="false">$D$9+I799*(G799-$D$10)</f>
        <v>0.996054054830624</v>
      </c>
      <c r="M799" s="8" t="n">
        <f aca="false">-(H799+$D$12*K799)-(I799+$D$12*L799)</f>
        <v>4.76201559088131</v>
      </c>
      <c r="N799" s="8" t="n">
        <f aca="false">G799+$D$12*J799+$D$8*(H799+$D$12*K799)</f>
        <v>5.89735780006905</v>
      </c>
      <c r="O799" s="8" t="n">
        <f aca="false">$D$9+(I799+$D$12*L799)*(G799+$D$12*J799-$D$10)</f>
        <v>1.21749228034269</v>
      </c>
      <c r="P799" s="3" t="n">
        <f aca="false">-0.75*G799*COS($A$21*PI()/180)+H799</f>
        <v>-5.12827152737038</v>
      </c>
      <c r="Q799" s="3" t="n">
        <f aca="false">-0.75*G799*SIN($A$21*PI()/180)+I799</f>
        <v>-4.69311208956234</v>
      </c>
    </row>
    <row r="800" customFormat="false" ht="15" hidden="false" customHeight="false" outlineLevel="0" collapsed="false">
      <c r="F800" s="8" t="n">
        <f aca="false">F799+$D$12</f>
        <v>39.7999999999999</v>
      </c>
      <c r="G800" s="3" t="n">
        <f aca="false">G799+$D$12/2*(J799+M799)</f>
        <v>6.91123621241302</v>
      </c>
      <c r="H800" s="3" t="n">
        <f aca="false">H799+$D$12/2*(K799+N799)</f>
        <v>-5.10277502509751</v>
      </c>
      <c r="I800" s="3" t="n">
        <f aca="false">I799+$D$12/2*(L799+O799)</f>
        <v>0.35405607842639</v>
      </c>
      <c r="J800" s="8" t="n">
        <f aca="false">-H800-I800</f>
        <v>4.74871894667112</v>
      </c>
      <c r="K800" s="8" t="n">
        <f aca="false">G800+$D$8*H800</f>
        <v>5.89068120739352</v>
      </c>
      <c r="L800" s="8" t="n">
        <f aca="false">$D$9+I800*(G800-$D$10)</f>
        <v>1.23074087673985</v>
      </c>
      <c r="M800" s="8" t="n">
        <f aca="false">-(H800+$D$12*K800)-(I800+$D$12*L800)</f>
        <v>4.39264784246445</v>
      </c>
      <c r="N800" s="8" t="n">
        <f aca="false">G800+$D$12*J800+$D$8*(H800+$D$12*K800)</f>
        <v>6.18702396680101</v>
      </c>
      <c r="O800" s="8" t="n">
        <f aca="false">$D$9+(I800+$D$12*L800)*(G800+$D$12*J800-$D$10)</f>
        <v>1.50856649385287</v>
      </c>
      <c r="P800" s="3" t="n">
        <f aca="false">-0.75*G800*COS($A$21*PI()/180)+H800</f>
        <v>-4.83149540809939</v>
      </c>
      <c r="Q800" s="3" t="n">
        <f aca="false">-0.75*G800*SIN($A$21*PI()/180)+I800</f>
        <v>-4.82226737410935</v>
      </c>
    </row>
    <row r="801" customFormat="false" ht="15" hidden="false" customHeight="false" outlineLevel="0" collapsed="false">
      <c r="F801" s="8" t="n">
        <f aca="false">F800+$D$12</f>
        <v>39.8499999999999</v>
      </c>
      <c r="G801" s="3" t="n">
        <f aca="false">G800+$D$12/2*(J800+M800)</f>
        <v>7.13977038214141</v>
      </c>
      <c r="H801" s="3" t="n">
        <f aca="false">H800+$D$12/2*(K800+N800)</f>
        <v>-4.80083239574264</v>
      </c>
      <c r="I801" s="3" t="n">
        <f aca="false">I800+$D$12/2*(L800+O800)</f>
        <v>0.422538762691208</v>
      </c>
      <c r="J801" s="8" t="n">
        <f aca="false">-H801-I801</f>
        <v>4.37829363305144</v>
      </c>
      <c r="K801" s="8" t="n">
        <f aca="false">G801+$D$8*H801</f>
        <v>6.17960390299288</v>
      </c>
      <c r="L801" s="8" t="n">
        <f aca="false">$D$9+I801*(G801-$D$10)</f>
        <v>1.52667469240453</v>
      </c>
      <c r="M801" s="8" t="n">
        <f aca="false">-(H801+$D$12*K801)-(I801+$D$12*L801)</f>
        <v>3.99297970328156</v>
      </c>
      <c r="N801" s="8" t="n">
        <f aca="false">G801+$D$12*J801+$D$8*(H801+$D$12*K801)</f>
        <v>6.46031462367538</v>
      </c>
      <c r="O801" s="8" t="n">
        <f aca="false">$D$9+(I801+$D$12*L801)*(G801+$D$12*J801-$D$10)</f>
        <v>1.87555560545752</v>
      </c>
      <c r="P801" s="3" t="n">
        <f aca="false">-0.75*G801*COS($A$21*PI()/180)+H801</f>
        <v>-4.52058236301433</v>
      </c>
      <c r="Q801" s="3" t="n">
        <f aca="false">-0.75*G801*SIN($A$21*PI()/180)+I801</f>
        <v>-4.92495041853807</v>
      </c>
    </row>
    <row r="802" customFormat="false" ht="15" hidden="false" customHeight="false" outlineLevel="0" collapsed="false">
      <c r="F802" s="8" t="n">
        <f aca="false">F801+$D$12</f>
        <v>39.8999999999999</v>
      </c>
      <c r="G802" s="3" t="n">
        <f aca="false">G801+$D$12/2*(J801+M801)</f>
        <v>7.34905221554974</v>
      </c>
      <c r="H802" s="3" t="n">
        <f aca="false">H801+$D$12/2*(K801+N801)</f>
        <v>-4.48483443257594</v>
      </c>
      <c r="I802" s="3" t="n">
        <f aca="false">I801+$D$12/2*(L801+O801)</f>
        <v>0.507594520137759</v>
      </c>
      <c r="J802" s="8" t="n">
        <f aca="false">-H802-I802</f>
        <v>3.97723991243818</v>
      </c>
      <c r="K802" s="8" t="n">
        <f aca="false">G802+$D$8*H802</f>
        <v>6.45208532903455</v>
      </c>
      <c r="L802" s="8" t="n">
        <f aca="false">$D$9+I802*(G802-$D$10)</f>
        <v>1.89996055226827</v>
      </c>
      <c r="M802" s="8" t="n">
        <f aca="false">-(H802+$D$12*K802)-(I802+$D$12*L802)</f>
        <v>3.55963761837304</v>
      </c>
      <c r="N802" s="8" t="n">
        <f aca="false">G802+$D$12*J802+$D$8*(H802+$D$12*K802)</f>
        <v>6.7154681779468</v>
      </c>
      <c r="O802" s="8" t="n">
        <f aca="false">$D$9+(I802+$D$12*L802)*(G802+$D$12*J802-$D$10)</f>
        <v>2.33794666371252</v>
      </c>
      <c r="P802" s="3" t="n">
        <f aca="false">-0.75*G802*COS($A$21*PI()/180)+H802</f>
        <v>-4.19636967619085</v>
      </c>
      <c r="Q802" s="3" t="n">
        <f aca="false">-0.75*G802*SIN($A$21*PI()/180)+I802</f>
        <v>-4.99664092603837</v>
      </c>
    </row>
    <row r="803" customFormat="false" ht="15" hidden="false" customHeight="false" outlineLevel="0" collapsed="false">
      <c r="F803" s="8" t="n">
        <f aca="false">F802+$D$12</f>
        <v>39.9499999999999</v>
      </c>
      <c r="G803" s="3" t="n">
        <f aca="false">G802+$D$12/2*(J802+M802)</f>
        <v>7.53747415382002</v>
      </c>
      <c r="H803" s="3" t="n">
        <f aca="false">H802+$D$12/2*(K802+N802)</f>
        <v>-4.1556455949014</v>
      </c>
      <c r="I803" s="3" t="n">
        <f aca="false">I802+$D$12/2*(L802+O802)</f>
        <v>0.613542200537279</v>
      </c>
      <c r="J803" s="8" t="n">
        <f aca="false">-H803-I803</f>
        <v>3.54210339436412</v>
      </c>
      <c r="K803" s="8" t="n">
        <f aca="false">G803+$D$8*H803</f>
        <v>6.70634503483974</v>
      </c>
      <c r="L803" s="8" t="n">
        <f aca="false">$D$9+I803*(G803-$D$10)</f>
        <v>2.37038967667848</v>
      </c>
      <c r="M803" s="8" t="n">
        <f aca="false">-(H803+$D$12*K803)-(I803+$D$12*L803)</f>
        <v>3.08826665878821</v>
      </c>
      <c r="N803" s="8" t="n">
        <f aca="false">G803+$D$12*J803+$D$8*(H803+$D$12*K803)</f>
        <v>6.95051365490634</v>
      </c>
      <c r="O803" s="8" t="n">
        <f aca="false">$D$9+(I803+$D$12*L803)*(G803+$D$12*J803-$D$10)</f>
        <v>2.91930119631984</v>
      </c>
      <c r="P803" s="3" t="n">
        <f aca="false">-0.75*G803*COS($A$21*PI()/180)+H803</f>
        <v>-3.85978490677892</v>
      </c>
      <c r="Q803" s="3" t="n">
        <f aca="false">-0.75*G803*SIN($A$21*PI()/180)+I803</f>
        <v>-5.03181603005315</v>
      </c>
    </row>
    <row r="804" customFormat="false" ht="15" hidden="false" customHeight="false" outlineLevel="0" collapsed="false">
      <c r="F804" s="8" t="n">
        <f aca="false">F803+$D$12</f>
        <v>39.9999999999999</v>
      </c>
      <c r="G804" s="3" t="n">
        <f aca="false">G803+$D$12/2*(J803+M803)</f>
        <v>7.70323340514883</v>
      </c>
      <c r="H804" s="3" t="n">
        <f aca="false">H803+$D$12/2*(K803+N803)</f>
        <v>-3.81422412765775</v>
      </c>
      <c r="I804" s="3" t="n">
        <f aca="false">I803+$D$12/2*(L803+O803)</f>
        <v>0.745784472362237</v>
      </c>
      <c r="J804" s="8" t="n">
        <f aca="false">-H804-I804</f>
        <v>3.06843965529551</v>
      </c>
      <c r="K804" s="8" t="n">
        <f aca="false">G804+$D$8*H804</f>
        <v>6.94038857961728</v>
      </c>
      <c r="L804" s="8" t="n">
        <f aca="false">$D$9+I804*(G804-$D$10)</f>
        <v>2.96181397109313</v>
      </c>
      <c r="M804" s="8" t="n">
        <f aca="false">-(H804+$D$12*K804)-(I804+$D$12*L804)</f>
        <v>2.57332952775999</v>
      </c>
      <c r="N804" s="8" t="n">
        <f aca="false">G804+$D$12*J804+$D$8*(H804+$D$12*K804)</f>
        <v>7.16321444817822</v>
      </c>
      <c r="O804" s="8" t="n">
        <f aca="false">$D$9+(I804+$D$12*L804)*(G804+$D$12*J804-$D$10)</f>
        <v>3.64736849403883</v>
      </c>
      <c r="P804" s="3" t="n">
        <f aca="false">-0.75*G804*COS($A$21*PI()/180)+H804</f>
        <v>-3.51185706284196</v>
      </c>
      <c r="Q804" s="3" t="n">
        <f aca="false">-0.75*G804*SIN($A$21*PI()/180)+I804</f>
        <v>-5.02372282125501</v>
      </c>
    </row>
    <row r="805" customFormat="false" ht="15" hidden="false" customHeight="false" outlineLevel="0" collapsed="false">
      <c r="F805" s="8" t="n">
        <f aca="false">F804+$D$12</f>
        <v>40.0499999999999</v>
      </c>
      <c r="G805" s="3" t="n">
        <f aca="false">G804+$D$12/2*(J804+M804)</f>
        <v>7.84427763472521</v>
      </c>
      <c r="H805" s="3" t="n">
        <f aca="false">H804+$D$12/2*(K804+N804)</f>
        <v>-3.46163405196286</v>
      </c>
      <c r="I805" s="3" t="n">
        <f aca="false">I804+$D$12/2*(L804+O804)</f>
        <v>0.911014033990536</v>
      </c>
      <c r="J805" s="8" t="n">
        <f aca="false">-H805-I805</f>
        <v>2.55062001797233</v>
      </c>
      <c r="K805" s="8" t="n">
        <f aca="false">G805+$D$8*H805</f>
        <v>7.15195082433264</v>
      </c>
      <c r="L805" s="8" t="n">
        <f aca="false">$D$9+I805*(G805-$D$10)</f>
        <v>3.70219087579061</v>
      </c>
      <c r="M805" s="8" t="n">
        <f aca="false">-(H805+$D$12*K805)-(I805+$D$12*L805)</f>
        <v>2.00791293296616</v>
      </c>
      <c r="N805" s="8" t="n">
        <f aca="false">G805+$D$12*J805+$D$8*(H805+$D$12*K805)</f>
        <v>7.35100133347458</v>
      </c>
      <c r="O805" s="8" t="n">
        <f aca="false">$D$9+(I805+$D$12*L805)*(G805+$D$12*J805-$D$10)</f>
        <v>4.55359309193776</v>
      </c>
      <c r="P805" s="3" t="n">
        <f aca="false">-0.75*G805*COS($A$21*PI()/180)+H805</f>
        <v>-3.1537307236765</v>
      </c>
      <c r="Q805" s="3" t="n">
        <f aca="false">-0.75*G805*SIN($A$21*PI()/180)+I805</f>
        <v>-4.96413145964798</v>
      </c>
    </row>
    <row r="806" customFormat="false" ht="15" hidden="false" customHeight="false" outlineLevel="0" collapsed="false">
      <c r="F806" s="8" t="n">
        <f aca="false">F805+$D$12</f>
        <v>40.0999999999999</v>
      </c>
      <c r="G806" s="3" t="n">
        <f aca="false">G805+$D$12/2*(J805+M805)</f>
        <v>7.95824095849868</v>
      </c>
      <c r="H806" s="3" t="n">
        <f aca="false">H805+$D$12/2*(K805+N805)</f>
        <v>-3.09906024801768</v>
      </c>
      <c r="I806" s="3" t="n">
        <f aca="false">I805+$D$12/2*(L805+O805)</f>
        <v>1.11740863318375</v>
      </c>
      <c r="J806" s="8" t="n">
        <f aca="false">-H806-I806</f>
        <v>1.98165161483394</v>
      </c>
      <c r="K806" s="8" t="n">
        <f aca="false">G806+$D$8*H806</f>
        <v>7.33842890889514</v>
      </c>
      <c r="L806" s="8" t="n">
        <f aca="false">$D$9+I806*(G806-$D$10)</f>
        <v>4.62297261924792</v>
      </c>
      <c r="M806" s="8" t="n">
        <f aca="false">-(H806+$D$12*K806)-(I806+$D$12*L806)</f>
        <v>1.38358153842678</v>
      </c>
      <c r="N806" s="8" t="n">
        <f aca="false">G806+$D$12*J806+$D$8*(H806+$D$12*K806)</f>
        <v>7.51089577872579</v>
      </c>
      <c r="O806" s="8" t="n">
        <f aca="false">$D$9+(I806+$D$12*L806)*(G806+$D$12*J806-$D$10)</f>
        <v>5.67153313183374</v>
      </c>
      <c r="P806" s="3" t="n">
        <f aca="false">-0.75*G806*COS($A$21*PI()/180)+H806</f>
        <v>-2.78668363508659</v>
      </c>
      <c r="Q806" s="3" t="n">
        <f aca="false">-0.75*G806*SIN($A$21*PI()/180)+I806</f>
        <v>-4.843092216204</v>
      </c>
    </row>
    <row r="807" customFormat="false" ht="15" hidden="false" customHeight="false" outlineLevel="0" collapsed="false">
      <c r="F807" s="8" t="n">
        <f aca="false">F806+$D$12</f>
        <v>40.1499999999999</v>
      </c>
      <c r="G807" s="3" t="n">
        <f aca="false">G806+$D$12/2*(J806+M806)</f>
        <v>8.04237178733019</v>
      </c>
      <c r="H807" s="3" t="n">
        <f aca="false">H806+$D$12/2*(K806+N806)</f>
        <v>-2.72782713082716</v>
      </c>
      <c r="I807" s="3" t="n">
        <f aca="false">I806+$D$12/2*(L806+O806)</f>
        <v>1.37477127696079</v>
      </c>
      <c r="J807" s="8" t="n">
        <f aca="false">-H807-I807</f>
        <v>1.35305585386637</v>
      </c>
      <c r="K807" s="8" t="n">
        <f aca="false">G807+$D$8*H807</f>
        <v>7.49680636116476</v>
      </c>
      <c r="L807" s="8" t="n">
        <f aca="false">$D$9+I807*(G807-$D$10)</f>
        <v>5.75733662401819</v>
      </c>
      <c r="M807" s="8" t="n">
        <f aca="false">-(H807+$D$12*K807)-(I807+$D$12*L807)</f>
        <v>0.690348704607225</v>
      </c>
      <c r="N807" s="8" t="n">
        <f aca="false">G807+$D$12*J807+$D$8*(H807+$D$12*K807)</f>
        <v>7.63942721746973</v>
      </c>
      <c r="O807" s="8" t="n">
        <f aca="false">$D$9+(I807+$D$12*L807)*(G807+$D$12*J807-$D$10)</f>
        <v>7.03348349222836</v>
      </c>
      <c r="P807" s="3" t="n">
        <f aca="false">-0.75*G807*COS($A$21*PI()/180)+H807</f>
        <v>-2.41214821736376</v>
      </c>
      <c r="Q807" s="3" t="n">
        <f aca="false">-0.75*G807*SIN($A$21*PI()/180)+I807</f>
        <v>-4.64874122026786</v>
      </c>
    </row>
    <row r="808" customFormat="false" ht="15" hidden="false" customHeight="false" outlineLevel="0" collapsed="false">
      <c r="F808" s="8" t="n">
        <f aca="false">F807+$D$12</f>
        <v>40.1999999999999</v>
      </c>
      <c r="G808" s="3" t="n">
        <f aca="false">G807+$D$12/2*(J807+M807)</f>
        <v>8.09345690129203</v>
      </c>
      <c r="H808" s="3" t="n">
        <f aca="false">H807+$D$12/2*(K807+N807)</f>
        <v>-2.3494212913613</v>
      </c>
      <c r="I808" s="3" t="n">
        <f aca="false">I807+$D$12/2*(L807+O807)</f>
        <v>1.69454177986695</v>
      </c>
      <c r="J808" s="8" t="n">
        <f aca="false">-H808-I808</f>
        <v>0.654879511494347</v>
      </c>
      <c r="K808" s="8" t="n">
        <f aca="false">G808+$D$8*H808</f>
        <v>7.62357264301977</v>
      </c>
      <c r="L808" s="8" t="n">
        <f aca="false">$D$9+I808*(G808-$D$10)</f>
        <v>7.13653374332405</v>
      </c>
      <c r="M808" s="8" t="n">
        <f aca="false">-(H808+$D$12*K808)-(I808+$D$12*L808)</f>
        <v>-0.0831258078228445</v>
      </c>
      <c r="N808" s="8" t="n">
        <f aca="false">G808+$D$12*J808+$D$8*(H808+$D$12*K808)</f>
        <v>7.73255234502469</v>
      </c>
      <c r="O808" s="8" t="n">
        <f aca="false">$D$9+(I808+$D$12*L808)*(G808+$D$12*J808-$D$10)</f>
        <v>8.664358367449</v>
      </c>
      <c r="P808" s="3" t="n">
        <f aca="false">-0.75*G808*COS($A$21*PI()/180)+H808</f>
        <v>-2.03173718668117</v>
      </c>
      <c r="Q808" s="3" t="n">
        <f aca="false">-0.75*G808*SIN($A$21*PI()/180)+I808</f>
        <v>-4.36723204505314</v>
      </c>
    </row>
    <row r="809" customFormat="false" ht="15" hidden="false" customHeight="false" outlineLevel="0" collapsed="false">
      <c r="F809" s="8" t="n">
        <f aca="false">F808+$D$12</f>
        <v>40.2499999999999</v>
      </c>
      <c r="G809" s="3" t="n">
        <f aca="false">G808+$D$12/2*(J808+M808)</f>
        <v>8.10775074388382</v>
      </c>
      <c r="H809" s="3" t="n">
        <f aca="false">H808+$D$12/2*(K808+N808)</f>
        <v>-1.96551816666019</v>
      </c>
      <c r="I809" s="3" t="n">
        <f aca="false">I808+$D$12/2*(L808+O808)</f>
        <v>2.08956408263628</v>
      </c>
      <c r="J809" s="8" t="n">
        <f aca="false">-H809-I809</f>
        <v>-0.124045915976091</v>
      </c>
      <c r="K809" s="8" t="n">
        <f aca="false">G809+$D$8*H809</f>
        <v>7.71464711055178</v>
      </c>
      <c r="L809" s="8" t="n">
        <f aca="false">$D$9+I809*(G809-$D$10)</f>
        <v>8.78340841484208</v>
      </c>
      <c r="M809" s="8" t="n">
        <f aca="false">-(H809+$D$12*K809)-(I809+$D$12*L809)</f>
        <v>-0.948948692245784</v>
      </c>
      <c r="N809" s="8" t="n">
        <f aca="false">G809+$D$12*J809+$D$8*(H809+$D$12*K809)</f>
        <v>7.7855912858585</v>
      </c>
      <c r="O809" s="8" t="n">
        <f aca="false">$D$9+(I809+$D$12*L809)*(G809+$D$12*J809-$D$10)</f>
        <v>10.5717270779506</v>
      </c>
      <c r="P809" s="3" t="n">
        <f aca="false">-0.75*G809*COS($A$21*PI()/180)+H809</f>
        <v>-1.64727300053974</v>
      </c>
      <c r="Q809" s="3" t="n">
        <f aca="false">-0.75*G809*SIN($A$21*PI()/180)+I809</f>
        <v>-3.98291543231679</v>
      </c>
    </row>
    <row r="810" customFormat="false" ht="15" hidden="false" customHeight="false" outlineLevel="0" collapsed="false">
      <c r="F810" s="8" t="n">
        <f aca="false">F809+$D$12</f>
        <v>40.2999999999999</v>
      </c>
      <c r="G810" s="3" t="n">
        <f aca="false">G809+$D$12/2*(J809+M809)</f>
        <v>8.08092587867827</v>
      </c>
      <c r="H810" s="3" t="n">
        <f aca="false">H809+$D$12/2*(K809+N809)</f>
        <v>-1.57801220674993</v>
      </c>
      <c r="I810" s="3" t="n">
        <f aca="false">I809+$D$12/2*(L809+O809)</f>
        <v>2.57344246995609</v>
      </c>
      <c r="J810" s="8" t="n">
        <f aca="false">-H810-I810</f>
        <v>-0.995430263206166</v>
      </c>
      <c r="K810" s="8" t="n">
        <f aca="false">G810+$D$8*H810</f>
        <v>7.76532343732829</v>
      </c>
      <c r="L810" s="8" t="n">
        <f aca="false">$D$9+I810*(G810-$D$10)</f>
        <v>10.7020279729336</v>
      </c>
      <c r="M810" s="8" t="n">
        <f aca="false">-(H810+$D$12*K810)-(I810+$D$12*L810)</f>
        <v>-1.91879783371926</v>
      </c>
      <c r="N810" s="8" t="n">
        <f aca="false">G810+$D$12*J810+$D$8*(H810+$D$12*K810)</f>
        <v>7.79320515854126</v>
      </c>
      <c r="O810" s="8" t="n">
        <f aca="false">$D$9+(I810+$D$12*L810)*(G810+$D$12*J810-$D$10)</f>
        <v>12.7310201863222</v>
      </c>
      <c r="P810" s="3" t="n">
        <f aca="false">-0.75*G810*COS($A$21*PI()/180)+H810</f>
        <v>-1.2608199693582</v>
      </c>
      <c r="Q810" s="3" t="n">
        <f aca="false">-0.75*G810*SIN($A$21*PI()/180)+I810</f>
        <v>-3.47894596800191</v>
      </c>
    </row>
    <row r="811" customFormat="false" ht="15" hidden="false" customHeight="false" outlineLevel="0" collapsed="false">
      <c r="F811" s="8" t="n">
        <f aca="false">F810+$D$12</f>
        <v>40.3499999999998</v>
      </c>
      <c r="G811" s="3" t="n">
        <f aca="false">G810+$D$12/2*(J810+M810)</f>
        <v>8.00807017625514</v>
      </c>
      <c r="H811" s="3" t="n">
        <f aca="false">H810+$D$12/2*(K810+N810)</f>
        <v>-1.18904899185319</v>
      </c>
      <c r="I811" s="3" t="n">
        <f aca="false">I810+$D$12/2*(L810+O810)</f>
        <v>3.15926867393749</v>
      </c>
      <c r="J811" s="8" t="n">
        <f aca="false">-H811-I811</f>
        <v>-1.9702196820843</v>
      </c>
      <c r="K811" s="8" t="n">
        <f aca="false">G811+$D$8*H811</f>
        <v>7.7702603778845</v>
      </c>
      <c r="L811" s="8" t="n">
        <f aca="false">$D$9+I811*(G811-$D$10)</f>
        <v>12.862570550786</v>
      </c>
      <c r="M811" s="8" t="n">
        <f aca="false">-(H811+$D$12*K811)-(I811+$D$12*L811)</f>
        <v>-3.00186122851782</v>
      </c>
      <c r="N811" s="8" t="n">
        <f aca="false">G811+$D$12*J811+$D$8*(H811+$D$12*K811)</f>
        <v>7.74945199755913</v>
      </c>
      <c r="O811" s="8" t="n">
        <f aca="false">$D$9+(I811+$D$12*L811)*(G811+$D$12*J811-$D$10)</f>
        <v>15.0656969312425</v>
      </c>
      <c r="P811" s="3" t="n">
        <f aca="false">-0.75*G811*COS($A$21*PI()/180)+H811</f>
        <v>-0.874716484102007</v>
      </c>
      <c r="Q811" s="3" t="n">
        <f aca="false">-0.75*G811*SIN($A$21*PI()/180)+I811</f>
        <v>-2.83855287185925</v>
      </c>
    </row>
    <row r="812" customFormat="false" ht="15" hidden="false" customHeight="false" outlineLevel="0" collapsed="false">
      <c r="F812" s="8" t="n">
        <f aca="false">F811+$D$12</f>
        <v>40.3999999999998</v>
      </c>
      <c r="G812" s="3" t="n">
        <f aca="false">G811+$D$12/2*(J811+M811)</f>
        <v>7.88376815349008</v>
      </c>
      <c r="H812" s="3" t="n">
        <f aca="false">H811+$D$12/2*(K811+N811)</f>
        <v>-0.801056182467099</v>
      </c>
      <c r="I812" s="3" t="n">
        <f aca="false">I811+$D$12/2*(L811+O811)</f>
        <v>3.8574753609882</v>
      </c>
      <c r="J812" s="8" t="n">
        <f aca="false">-H812-I812</f>
        <v>-3.0564191785211</v>
      </c>
      <c r="K812" s="8" t="n">
        <f aca="false">G812+$D$8*H812</f>
        <v>7.72355691699666</v>
      </c>
      <c r="L812" s="8" t="n">
        <f aca="false">$D$9+I812*(G812-$D$10)</f>
        <v>15.1815399598786</v>
      </c>
      <c r="M812" s="8" t="n">
        <f aca="false">-(H812+$D$12*K812)-(I812+$D$12*L812)</f>
        <v>-4.20167402236486</v>
      </c>
      <c r="N812" s="8" t="n">
        <f aca="false">G812+$D$12*J812+$D$8*(H812+$D$12*K812)</f>
        <v>7.64797152724058</v>
      </c>
      <c r="O812" s="8" t="n">
        <f aca="false">$D$9+(I812+$D$12*L812)*(G812+$D$12*J812-$D$10)</f>
        <v>17.4241130723023</v>
      </c>
      <c r="P812" s="3" t="n">
        <f aca="false">-0.75*G812*COS($A$21*PI()/180)+H812</f>
        <v>-0.491602773634172</v>
      </c>
      <c r="Q812" s="3" t="n">
        <f aca="false">-0.75*G812*SIN($A$21*PI()/180)+I812</f>
        <v>-2.04724743143635</v>
      </c>
    </row>
    <row r="813" customFormat="false" ht="15" hidden="false" customHeight="false" outlineLevel="0" collapsed="false">
      <c r="F813" s="8" t="n">
        <f aca="false">F812+$D$12</f>
        <v>40.4499999999998</v>
      </c>
      <c r="G813" s="3" t="n">
        <f aca="false">G812+$D$12/2*(J812+M812)</f>
        <v>7.70231582346793</v>
      </c>
      <c r="H813" s="3" t="n">
        <f aca="false">H812+$D$12/2*(K812+N812)</f>
        <v>-0.416767971361168</v>
      </c>
      <c r="I813" s="3" t="n">
        <f aca="false">I812+$D$12/2*(L812+O812)</f>
        <v>4.67261668679272</v>
      </c>
      <c r="J813" s="8" t="n">
        <f aca="false">-H813-I813</f>
        <v>-4.25584871543156</v>
      </c>
      <c r="K813" s="8" t="n">
        <f aca="false">G813+$D$8*H813</f>
        <v>7.6189622291957</v>
      </c>
      <c r="L813" s="8" t="n">
        <f aca="false">$D$9+I813*(G813-$D$10)</f>
        <v>17.499502696513</v>
      </c>
      <c r="M813" s="8" t="n">
        <f aca="false">-(H813+$D$12*K813)-(I813+$D$12*L813)</f>
        <v>-5.51177196171699</v>
      </c>
      <c r="N813" s="8" t="n">
        <f aca="false">G813+$D$12*J813+$D$8*(H813+$D$12*K813)</f>
        <v>7.48235941571608</v>
      </c>
      <c r="O813" s="8" t="n">
        <f aca="false">$D$9+(I813+$D$12*L813)*(G813+$D$12*J813-$D$10)</f>
        <v>19.5584514069304</v>
      </c>
      <c r="P813" s="3" t="n">
        <f aca="false">-0.75*G813*COS($A$21*PI()/180)+H813</f>
        <v>-0.114436923431406</v>
      </c>
      <c r="Q813" s="3" t="n">
        <f aca="false">-0.75*G813*SIN($A$21*PI()/180)+I813</f>
        <v>-1.09620336369921</v>
      </c>
    </row>
    <row r="814" customFormat="false" ht="15" hidden="false" customHeight="false" outlineLevel="0" collapsed="false">
      <c r="F814" s="8" t="n">
        <f aca="false">F813+$D$12</f>
        <v>40.4999999999998</v>
      </c>
      <c r="G814" s="3" t="n">
        <f aca="false">G813+$D$12/2*(J813+M813)</f>
        <v>7.45812530653922</v>
      </c>
      <c r="H814" s="3" t="n">
        <f aca="false">H813+$D$12/2*(K813+N813)</f>
        <v>-0.0392349302383737</v>
      </c>
      <c r="I814" s="3" t="n">
        <f aca="false">I813+$D$12/2*(L813+O813)</f>
        <v>5.59906553937881</v>
      </c>
      <c r="J814" s="8" t="n">
        <f aca="false">-H814-I814</f>
        <v>-5.55983060914043</v>
      </c>
      <c r="K814" s="8" t="n">
        <f aca="false">G814+$D$8*H814</f>
        <v>7.45027832049155</v>
      </c>
      <c r="L814" s="8" t="n">
        <f aca="false">$D$9+I814*(G814-$D$10)</f>
        <v>19.5622702346975</v>
      </c>
      <c r="M814" s="8" t="n">
        <f aca="false">-(H814+$D$12*K814)-(I814+$D$12*L814)</f>
        <v>-6.91045803689989</v>
      </c>
      <c r="N814" s="8" t="n">
        <f aca="false">G814+$D$12*J814+$D$8*(H814+$D$12*K814)</f>
        <v>7.24678957323944</v>
      </c>
      <c r="O814" s="8" t="n">
        <f aca="false">$D$9+(I814+$D$12*L814)*(G814+$D$12*J814-$D$10)</f>
        <v>21.1163092517869</v>
      </c>
      <c r="P814" s="3" t="n">
        <f aca="false">-0.75*G814*COS($A$21*PI()/180)+H814</f>
        <v>0.253511159534697</v>
      </c>
      <c r="Q814" s="3" t="n">
        <f aca="false">-0.75*G814*SIN($A$21*PI()/180)+I814</f>
        <v>0.0131373856208761</v>
      </c>
    </row>
    <row r="815" customFormat="false" ht="15" hidden="false" customHeight="false" outlineLevel="0" collapsed="false">
      <c r="F815" s="8" t="n">
        <f aca="false">F814+$D$12</f>
        <v>40.5499999999998</v>
      </c>
      <c r="G815" s="3" t="n">
        <f aca="false">G814+$D$12/2*(J814+M814)</f>
        <v>7.14636809038821</v>
      </c>
      <c r="H815" s="3" t="n">
        <f aca="false">H814+$D$12/2*(K814+N814)</f>
        <v>0.328191767104901</v>
      </c>
      <c r="I815" s="3" t="n">
        <f aca="false">I814+$D$12/2*(L814+O814)</f>
        <v>6.61603002654092</v>
      </c>
      <c r="J815" s="8" t="n">
        <f aca="false">-H815-I815</f>
        <v>-6.94422179364582</v>
      </c>
      <c r="K815" s="8" t="n">
        <f aca="false">G815+$D$8*H815</f>
        <v>7.21200644380919</v>
      </c>
      <c r="L815" s="8" t="n">
        <f aca="false">$D$9+I815*(G815-$D$10)</f>
        <v>21.0164657605586</v>
      </c>
      <c r="M815" s="8" t="n">
        <f aca="false">-(H815+$D$12*K815)-(I815+$D$12*L815)</f>
        <v>-8.35564540386421</v>
      </c>
      <c r="N815" s="8" t="n">
        <f aca="false">G815+$D$12*J815+$D$8*(H815+$D$12*K815)</f>
        <v>6.93691541856499</v>
      </c>
      <c r="O815" s="8" t="n">
        <f aca="false">$D$9+(I815+$D$12*L815)*(G815+$D$12*J815-$D$10)</f>
        <v>21.6607261288608</v>
      </c>
      <c r="P815" s="3" t="n">
        <f aca="false">-0.75*G815*COS($A$21*PI()/180)+H815</f>
        <v>0.608700772860796</v>
      </c>
      <c r="Q815" s="3" t="n">
        <f aca="false">-0.75*G815*SIN($A$21*PI()/180)+I815</f>
        <v>1.26359934557393</v>
      </c>
    </row>
    <row r="816" customFormat="false" ht="15" hidden="false" customHeight="false" outlineLevel="0" collapsed="false">
      <c r="F816" s="8" t="n">
        <f aca="false">F815+$D$12</f>
        <v>40.5999999999998</v>
      </c>
      <c r="G816" s="3" t="n">
        <f aca="false">G815+$D$12/2*(J815+M815)</f>
        <v>6.76387141045046</v>
      </c>
      <c r="H816" s="3" t="n">
        <f aca="false">H815+$D$12/2*(K815+N815)</f>
        <v>0.681914813664256</v>
      </c>
      <c r="I816" s="3" t="n">
        <f aca="false">I815+$D$12/2*(L815+O815)</f>
        <v>7.6829598237764</v>
      </c>
      <c r="J816" s="8" t="n">
        <f aca="false">-H816-I816</f>
        <v>-8.36487463744066</v>
      </c>
      <c r="K816" s="8" t="n">
        <f aca="false">G816+$D$8*H816</f>
        <v>6.90025437318331</v>
      </c>
      <c r="L816" s="8" t="n">
        <f aca="false">$D$9+I816*(G816-$D$10)</f>
        <v>21.4347130045751</v>
      </c>
      <c r="M816" s="8" t="n">
        <f aca="false">-(H816+$D$12*K816)-(I816+$D$12*L816)</f>
        <v>-9.78162300632858</v>
      </c>
      <c r="N816" s="8" t="n">
        <f aca="false">G816+$D$12*J816+$D$8*(H816+$D$12*K816)</f>
        <v>6.55101318504311</v>
      </c>
      <c r="O816" s="8" t="n">
        <f aca="false">$D$9+(I816+$D$12*L816)*(G816+$D$12*J816-$D$10)</f>
        <v>20.7352560213518</v>
      </c>
      <c r="P816" s="3" t="n">
        <f aca="false">-0.75*G816*COS($A$21*PI()/180)+H816</f>
        <v>0.94741007229193</v>
      </c>
      <c r="Q816" s="3" t="n">
        <f aca="false">-0.75*G816*SIN($A$21*PI()/180)+I816</f>
        <v>2.61700850395797</v>
      </c>
    </row>
    <row r="817" customFormat="false" ht="15" hidden="false" customHeight="false" outlineLevel="0" collapsed="false">
      <c r="F817" s="8" t="n">
        <f aca="false">F816+$D$12</f>
        <v>40.6499999999998</v>
      </c>
      <c r="G817" s="3" t="n">
        <f aca="false">G816+$D$12/2*(J816+M816)</f>
        <v>6.31020896935623</v>
      </c>
      <c r="H817" s="3" t="n">
        <f aca="false">H816+$D$12/2*(K816+N816)</f>
        <v>1.01819650261992</v>
      </c>
      <c r="I817" s="3" t="n">
        <f aca="false">I816+$D$12/2*(L816+O816)</f>
        <v>8.73720904942458</v>
      </c>
      <c r="J817" s="8" t="n">
        <f aca="false">-H817-I817</f>
        <v>-9.75540555204449</v>
      </c>
      <c r="K817" s="8" t="n">
        <f aca="false">G817+$D$8*H817</f>
        <v>6.51384826988021</v>
      </c>
      <c r="L817" s="8" t="n">
        <f aca="false">$D$9+I817*(G817-$D$10)</f>
        <v>20.3847787131211</v>
      </c>
      <c r="M817" s="8" t="n">
        <f aca="false">-(H817+$D$12*K817)-(I817+$D$12*L817)</f>
        <v>-11.1003369011946</v>
      </c>
      <c r="N817" s="8" t="n">
        <f aca="false">G817+$D$12*J817+$D$8*(H817+$D$12*K817)</f>
        <v>6.09121647497679</v>
      </c>
      <c r="O817" s="8" t="n">
        <f aca="false">$D$9+(I817+$D$12*L817)*(G817+$D$12*J817-$D$10)</f>
        <v>17.9805283020963</v>
      </c>
      <c r="P817" s="3" t="n">
        <f aca="false">-0.75*G817*COS($A$21*PI()/180)+H817</f>
        <v>1.26588461799796</v>
      </c>
      <c r="Q817" s="3" t="n">
        <f aca="false">-0.75*G817*SIN($A$21*PI()/180)+I817</f>
        <v>4.01103826397031</v>
      </c>
    </row>
    <row r="818" customFormat="false" ht="15" hidden="false" customHeight="false" outlineLevel="0" collapsed="false">
      <c r="F818" s="8" t="n">
        <f aca="false">F817+$D$12</f>
        <v>40.6999999999998</v>
      </c>
      <c r="G818" s="3" t="n">
        <f aca="false">G817+$D$12/2*(J817+M817)</f>
        <v>5.78881540802525</v>
      </c>
      <c r="H818" s="3" t="n">
        <f aca="false">H817+$D$12/2*(K817+N817)</f>
        <v>1.33332312124134</v>
      </c>
      <c r="I818" s="3" t="n">
        <f aca="false">I817+$D$12/2*(L817+O817)</f>
        <v>9.69634172480501</v>
      </c>
      <c r="J818" s="8" t="n">
        <f aca="false">-H818-I818</f>
        <v>-11.0296648460464</v>
      </c>
      <c r="K818" s="8" t="n">
        <f aca="false">G818+$D$8*H818</f>
        <v>6.05548003227352</v>
      </c>
      <c r="L818" s="8" t="n">
        <f aca="false">$D$9+I818*(G818-$D$10)</f>
        <v>17.5449654788094</v>
      </c>
      <c r="M818" s="8" t="n">
        <f aca="false">-(H818+$D$12*K818)-(I818+$D$12*L818)</f>
        <v>-12.2096871216005</v>
      </c>
      <c r="N818" s="8" t="n">
        <f aca="false">G818+$D$12*J818+$D$8*(H818+$D$12*K818)</f>
        <v>5.56455159029394</v>
      </c>
      <c r="O818" s="8" t="n">
        <f aca="false">$D$9+(I818+$D$12*L818)*(G818+$D$12*J818-$D$10)</f>
        <v>13.2830430126141</v>
      </c>
      <c r="P818" s="3" t="n">
        <f aca="false">-0.75*G818*COS($A$21*PI()/180)+H818</f>
        <v>1.56054551366101</v>
      </c>
      <c r="Q818" s="3" t="n">
        <f aca="false">-0.75*G818*SIN($A$21*PI()/180)+I818</f>
        <v>5.36068019653274</v>
      </c>
    </row>
    <row r="819" customFormat="false" ht="15" hidden="false" customHeight="false" outlineLevel="0" collapsed="false">
      <c r="F819" s="8" t="n">
        <f aca="false">F818+$D$12</f>
        <v>40.7499999999998</v>
      </c>
      <c r="G819" s="3" t="n">
        <f aca="false">G818+$D$12/2*(J818+M818)</f>
        <v>5.20783160883408</v>
      </c>
      <c r="H819" s="3" t="n">
        <f aca="false">H818+$D$12/2*(K818+N818)</f>
        <v>1.62382391180553</v>
      </c>
      <c r="I819" s="3" t="n">
        <f aca="false">I818+$D$12/2*(L818+O818)</f>
        <v>10.4670419370906</v>
      </c>
      <c r="J819" s="8" t="n">
        <f aca="false">-H819-I819</f>
        <v>-12.0908658488961</v>
      </c>
      <c r="K819" s="8" t="n">
        <f aca="false">G819+$D$8*H819</f>
        <v>5.53259639119519</v>
      </c>
      <c r="L819" s="8" t="n">
        <f aca="false">$D$9+I819*(G819-$D$10)</f>
        <v>12.84242410261</v>
      </c>
      <c r="M819" s="8" t="n">
        <f aca="false">-(H819+$D$12*K819)-(I819+$D$12*L819)</f>
        <v>-13.0096168735864</v>
      </c>
      <c r="N819" s="8" t="n">
        <f aca="false">G819+$D$12*J819+$D$8*(H819+$D$12*K819)</f>
        <v>4.98337906266233</v>
      </c>
      <c r="O819" s="8" t="n">
        <f aca="false">$D$9+(I819+$D$12*L819)*(G819+$D$12*J819-$D$10)</f>
        <v>6.90202832856436</v>
      </c>
      <c r="P819" s="3" t="n">
        <f aca="false">-0.75*G819*COS($A$21*PI()/180)+H819</f>
        <v>1.82824154720595</v>
      </c>
      <c r="Q819" s="3" t="n">
        <f aca="false">-0.75*G819*SIN($A$21*PI()/180)+I819</f>
        <v>6.56652109463299</v>
      </c>
    </row>
    <row r="820" customFormat="false" ht="15" hidden="false" customHeight="false" outlineLevel="0" collapsed="false">
      <c r="F820" s="8" t="n">
        <f aca="false">F819+$D$12</f>
        <v>40.7999999999998</v>
      </c>
      <c r="G820" s="3" t="n">
        <f aca="false">G819+$D$12/2*(J819+M819)</f>
        <v>4.58031954077202</v>
      </c>
      <c r="H820" s="3" t="n">
        <f aca="false">H819+$D$12/2*(K819+N819)</f>
        <v>1.88672329815197</v>
      </c>
      <c r="I820" s="3" t="n">
        <f aca="false">I819+$D$12/2*(L819+O819)</f>
        <v>10.96065324787</v>
      </c>
      <c r="J820" s="8" t="n">
        <f aca="false">-H820-I820</f>
        <v>-12.8473765460219</v>
      </c>
      <c r="K820" s="8" t="n">
        <f aca="false">G820+$D$8*H820</f>
        <v>4.95766420040241</v>
      </c>
      <c r="L820" s="8" t="n">
        <f aca="false">$D$9+I820*(G820-$D$10)</f>
        <v>6.56068125936524</v>
      </c>
      <c r="M820" s="8" t="n">
        <f aca="false">-(H820+$D$12*K820)-(I820+$D$12*L820)</f>
        <v>-13.4232938190103</v>
      </c>
      <c r="N820" s="8" t="n">
        <f aca="false">G820+$D$12*J820+$D$8*(H820+$D$12*K820)</f>
        <v>4.36487201510534</v>
      </c>
      <c r="O820" s="8" t="n">
        <f aca="false">$D$9+(I820+$D$12*L820)*(G820+$D$12*J820-$D$10)</f>
        <v>-0.500454993487356</v>
      </c>
      <c r="P820" s="3" t="n">
        <f aca="false">-0.75*G820*COS($A$21*PI()/180)+H820</f>
        <v>2.06650985045037</v>
      </c>
      <c r="Q820" s="3" t="n">
        <f aca="false">-0.75*G820*SIN($A$21*PI()/180)+I820</f>
        <v>7.53012146884863</v>
      </c>
    </row>
    <row r="821" customFormat="false" ht="15" hidden="false" customHeight="false" outlineLevel="0" collapsed="false">
      <c r="F821" s="8" t="n">
        <f aca="false">F820+$D$12</f>
        <v>40.8499999999998</v>
      </c>
      <c r="G821" s="3" t="n">
        <f aca="false">G820+$D$12/2*(J820+M820)</f>
        <v>3.92355278164621</v>
      </c>
      <c r="H821" s="3" t="n">
        <f aca="false">H820+$D$12/2*(K820+N820)</f>
        <v>2.11978670353966</v>
      </c>
      <c r="I821" s="3" t="n">
        <f aca="false">I820+$D$12/2*(L820+O820)</f>
        <v>11.1121589045169</v>
      </c>
      <c r="J821" s="8" t="n">
        <f aca="false">-H821-I821</f>
        <v>-13.2319456080566</v>
      </c>
      <c r="K821" s="8" t="n">
        <f aca="false">G821+$D$8*H821</f>
        <v>4.34751012235415</v>
      </c>
      <c r="L821" s="8" t="n">
        <f aca="false">$D$9+I821*(G821-$D$10)</f>
        <v>-0.649493638155577</v>
      </c>
      <c r="M821" s="8" t="n">
        <f aca="false">-(H821+$D$12*K821)-(I821+$D$12*L821)</f>
        <v>-13.4168464322665</v>
      </c>
      <c r="N821" s="8" t="n">
        <f aca="false">G821+$D$12*J821+$D$8*(H821+$D$12*K821)</f>
        <v>3.72938794317486</v>
      </c>
      <c r="O821" s="8" t="n">
        <f aca="false">$D$9+(I821+$D$12*L821)*(G821+$D$12*J821-$D$10)</f>
        <v>-7.97729998845713</v>
      </c>
      <c r="P821" s="3" t="n">
        <f aca="false">-0.75*G821*COS($A$21*PI()/180)+H821</f>
        <v>2.2737938685625</v>
      </c>
      <c r="Q821" s="3" t="n">
        <f aca="false">-0.75*G821*SIN($A$21*PI()/180)+I821</f>
        <v>8.17352713782663</v>
      </c>
    </row>
    <row r="822" customFormat="false" ht="15" hidden="false" customHeight="false" outlineLevel="0" collapsed="false">
      <c r="F822" s="8" t="n">
        <f aca="false">F821+$D$12</f>
        <v>40.8999999999998</v>
      </c>
      <c r="G822" s="3" t="n">
        <f aca="false">G821+$D$12/2*(J821+M821)</f>
        <v>3.25733298063814</v>
      </c>
      <c r="H822" s="3" t="n">
        <f aca="false">H821+$D$12/2*(K821+N821)</f>
        <v>2.32170915517789</v>
      </c>
      <c r="I822" s="3" t="n">
        <f aca="false">I821+$D$12/2*(L821+O821)</f>
        <v>10.8964890638516</v>
      </c>
      <c r="J822" s="8" t="n">
        <f aca="false">-H822-I822</f>
        <v>-13.2181982190295</v>
      </c>
      <c r="K822" s="8" t="n">
        <f aca="false">G822+$D$8*H822</f>
        <v>3.72167481167371</v>
      </c>
      <c r="L822" s="8" t="n">
        <f aca="false">$D$9+I822*(G822-$D$10)</f>
        <v>-7.8924630545598</v>
      </c>
      <c r="M822" s="8" t="n">
        <f aca="false">-(H822+$D$12*K822)-(I822+$D$12*L822)</f>
        <v>-13.0096588068852</v>
      </c>
      <c r="N822" s="8" t="n">
        <f aca="false">G822+$D$12*J822+$D$8*(H822+$D$12*K822)</f>
        <v>3.09798164883898</v>
      </c>
      <c r="O822" s="8" t="n">
        <f aca="false">$D$9+(I822+$D$12*L822)*(G822+$D$12*J822-$D$10)</f>
        <v>-14.5401767180971</v>
      </c>
      <c r="P822" s="3" t="n">
        <f aca="false">-0.75*G822*COS($A$21*PI()/180)+H822</f>
        <v>2.44956588243542</v>
      </c>
      <c r="Q822" s="3" t="n">
        <f aca="false">-0.75*G822*SIN($A$21*PI()/180)+I822</f>
        <v>8.45683737460504</v>
      </c>
    </row>
    <row r="823" customFormat="false" ht="15" hidden="false" customHeight="false" outlineLevel="0" collapsed="false">
      <c r="F823" s="8" t="n">
        <f aca="false">F822+$D$12</f>
        <v>40.9499999999998</v>
      </c>
      <c r="G823" s="3" t="n">
        <f aca="false">G822+$D$12/2*(J822+M822)</f>
        <v>2.60163655499027</v>
      </c>
      <c r="H823" s="3" t="n">
        <f aca="false">H822+$D$12/2*(K822+N822)</f>
        <v>2.4922005666907</v>
      </c>
      <c r="I823" s="3" t="n">
        <f aca="false">I822+$D$12/2*(L822+O822)</f>
        <v>10.3356730695352</v>
      </c>
      <c r="J823" s="8" t="n">
        <f aca="false">-H823-I823</f>
        <v>-12.8278736362259</v>
      </c>
      <c r="K823" s="8" t="n">
        <f aca="false">G823+$D$8*H823</f>
        <v>3.10007666832841</v>
      </c>
      <c r="L823" s="8" t="n">
        <f aca="false">$D$9+I823*(G823-$D$10)</f>
        <v>-14.2530274000095</v>
      </c>
      <c r="M823" s="8" t="n">
        <f aca="false">-(H823+$D$12*K823)-(I823+$D$12*L823)</f>
        <v>-12.2702260996418</v>
      </c>
      <c r="N823" s="8" t="n">
        <f aca="false">G823+$D$12*J823+$D$8*(H823+$D$12*K823)</f>
        <v>2.4896837532004</v>
      </c>
      <c r="O823" s="8" t="n">
        <f aca="false">$D$9+(I823+$D$12*L823)*(G823+$D$12*J823-$D$10)</f>
        <v>-19.4286270931792</v>
      </c>
      <c r="P823" s="3" t="n">
        <f aca="false">-0.75*G823*COS($A$21*PI()/180)+H823</f>
        <v>2.59431991936721</v>
      </c>
      <c r="Q823" s="3" t="n">
        <f aca="false">-0.75*G823*SIN($A$21*PI()/180)+I823</f>
        <v>8.38711974265235</v>
      </c>
    </row>
    <row r="824" customFormat="false" ht="15" hidden="false" customHeight="false" outlineLevel="0" collapsed="false">
      <c r="F824" s="8" t="n">
        <f aca="false">F823+$D$12</f>
        <v>40.9999999999998</v>
      </c>
      <c r="G824" s="3" t="n">
        <f aca="false">G823+$D$12/2*(J823+M823)</f>
        <v>1.97418406159358</v>
      </c>
      <c r="H824" s="3" t="n">
        <f aca="false">H823+$D$12/2*(K823+N823)</f>
        <v>2.63194457722892</v>
      </c>
      <c r="I824" s="3" t="n">
        <f aca="false">I823+$D$12/2*(L823+O823)</f>
        <v>9.49363170720545</v>
      </c>
      <c r="J824" s="8" t="n">
        <f aca="false">-H824-I824</f>
        <v>-12.1255762844344</v>
      </c>
      <c r="K824" s="8" t="n">
        <f aca="false">G824+$D$8*H824</f>
        <v>2.50057297703936</v>
      </c>
      <c r="L824" s="8" t="n">
        <f aca="false">$D$9+I824*(G824-$D$10)</f>
        <v>-19.0323504258174</v>
      </c>
      <c r="M824" s="8" t="n">
        <f aca="false">-(H824+$D$12*K824)-(I824+$D$12*L824)</f>
        <v>-11.2989874119955</v>
      </c>
      <c r="N824" s="8" t="n">
        <f aca="false">G824+$D$12*J824+$D$8*(H824+$D$12*K824)</f>
        <v>1.91929989258804</v>
      </c>
      <c r="O824" s="8" t="n">
        <f aca="false">$D$9+(I824+$D$12*L824)*(G824+$D$12*J824-$D$10)</f>
        <v>-22.2833907156209</v>
      </c>
      <c r="P824" s="3" t="n">
        <f aca="false">-0.75*G824*COS($A$21*PI()/180)+H824</f>
        <v>2.70943518522623</v>
      </c>
      <c r="Q824" s="3" t="n">
        <f aca="false">-0.75*G824*SIN($A$21*PI()/180)+I824</f>
        <v>8.01502282399363</v>
      </c>
    </row>
    <row r="825" customFormat="false" ht="15" hidden="false" customHeight="false" outlineLevel="0" collapsed="false">
      <c r="F825" s="8" t="n">
        <f aca="false">F824+$D$12</f>
        <v>41.0499999999998</v>
      </c>
      <c r="G825" s="3" t="n">
        <f aca="false">G824+$D$12/2*(J824+M824)</f>
        <v>1.38856996918283</v>
      </c>
      <c r="H825" s="3" t="n">
        <f aca="false">H824+$D$12/2*(K824+N824)</f>
        <v>2.74244139896961</v>
      </c>
      <c r="I825" s="3" t="n">
        <f aca="false">I824+$D$12/2*(L824+O824)</f>
        <v>8.46073817866949</v>
      </c>
      <c r="J825" s="8" t="n">
        <f aca="false">-H825-I825</f>
        <v>-11.2031795776391</v>
      </c>
      <c r="K825" s="8" t="n">
        <f aca="false">G825+$D$8*H825</f>
        <v>1.93705824897675</v>
      </c>
      <c r="L825" s="8" t="n">
        <f aca="false">$D$9+I825*(G825-$D$10)</f>
        <v>-21.8946257626589</v>
      </c>
      <c r="M825" s="8" t="n">
        <f aca="false">-(H825+$D$12*K825)-(I825+$D$12*L825)</f>
        <v>-10.205301201955</v>
      </c>
      <c r="N825" s="8" t="n">
        <f aca="false">G825+$D$12*J825+$D$8*(H825+$D$12*K825)</f>
        <v>1.39626985258457</v>
      </c>
      <c r="O825" s="8" t="n">
        <f aca="false">$D$9+(I825+$D$12*L825)*(G825+$D$12*J825-$D$10)</f>
        <v>-23.1619464993937</v>
      </c>
      <c r="P825" s="3" t="n">
        <f aca="false">-0.75*G825*COS($A$21*PI()/180)+H825</f>
        <v>2.79694550183017</v>
      </c>
      <c r="Q825" s="3" t="n">
        <f aca="false">-0.75*G825*SIN($A$21*PI()/180)+I825</f>
        <v>7.42073794194507</v>
      </c>
    </row>
    <row r="826" customFormat="false" ht="15" hidden="false" customHeight="false" outlineLevel="0" collapsed="false">
      <c r="F826" s="8" t="n">
        <f aca="false">F825+$D$12</f>
        <v>41.0999999999998</v>
      </c>
      <c r="G826" s="3" t="n">
        <f aca="false">G825+$D$12/2*(J825+M825)</f>
        <v>0.85335794969298</v>
      </c>
      <c r="H826" s="3" t="n">
        <f aca="false">H825+$D$12/2*(K825+N825)</f>
        <v>2.82577460150864</v>
      </c>
      <c r="I826" s="3" t="n">
        <f aca="false">I825+$D$12/2*(L825+O825)</f>
        <v>7.33432387211818</v>
      </c>
      <c r="J826" s="8" t="n">
        <f aca="false">-H826-I826</f>
        <v>-10.1600984736268</v>
      </c>
      <c r="K826" s="8" t="n">
        <f aca="false">G826+$D$8*H826</f>
        <v>1.41851286999471</v>
      </c>
      <c r="L826" s="8" t="n">
        <f aca="false">$D$9+I826*(G826-$D$10)</f>
        <v>-22.8784919065777</v>
      </c>
      <c r="M826" s="8" t="n">
        <f aca="false">-(H826+$D$12*K826)-(I826+$D$12*L826)</f>
        <v>-9.08709952179767</v>
      </c>
      <c r="N826" s="8" t="n">
        <f aca="false">G826+$D$12*J826+$D$8*(H826+$D$12*K826)</f>
        <v>0.924693075013315</v>
      </c>
      <c r="O826" s="8" t="n">
        <f aca="false">$D$9+(I826+$D$12*L826)*(G826+$D$12*J826-$D$10)</f>
        <v>-22.4237239846977</v>
      </c>
      <c r="P826" s="3" t="n">
        <f aca="false">-0.75*G826*COS($A$21*PI()/180)+H826</f>
        <v>2.85927057974467</v>
      </c>
      <c r="Q826" s="3" t="n">
        <f aca="false">-0.75*G826*SIN($A$21*PI()/180)+I826</f>
        <v>6.69518253290741</v>
      </c>
    </row>
    <row r="827" customFormat="false" ht="15" hidden="false" customHeight="false" outlineLevel="0" collapsed="false">
      <c r="F827" s="8" t="n">
        <f aca="false">F826+$D$12</f>
        <v>41.1499999999998</v>
      </c>
      <c r="G827" s="3" t="n">
        <f aca="false">G826+$D$12/2*(J826+M826)</f>
        <v>0.372177999807368</v>
      </c>
      <c r="H827" s="3" t="n">
        <f aca="false">H826+$D$12/2*(K826+N826)</f>
        <v>2.88435475013384</v>
      </c>
      <c r="I827" s="3" t="n">
        <f aca="false">I826+$D$12/2*(L826+O826)</f>
        <v>6.20176847483629</v>
      </c>
      <c r="J827" s="8" t="n">
        <f aca="false">-H827-I827</f>
        <v>-9.08612322497013</v>
      </c>
      <c r="K827" s="8" t="n">
        <f aca="false">G827+$D$8*H827</f>
        <v>0.949048949834137</v>
      </c>
      <c r="L827" s="8" t="n">
        <f aca="false">$D$9+I827*(G827-$D$10)</f>
        <v>-22.2989121131122</v>
      </c>
      <c r="M827" s="8" t="n">
        <f aca="false">-(H827+$D$12*K827)-(I827+$D$12*L827)</f>
        <v>-8.01863006680623</v>
      </c>
      <c r="N827" s="8" t="n">
        <f aca="false">G827+$D$12*J827+$D$8*(H827+$D$12*K827)</f>
        <v>0.504233278083971</v>
      </c>
      <c r="O827" s="8" t="n">
        <f aca="false">$D$9+(I827+$D$12*L827)*(G827+$D$12*J827-$D$10)</f>
        <v>-20.5650628865453</v>
      </c>
      <c r="P827" s="3" t="n">
        <f aca="false">-0.75*G827*COS($A$21*PI()/180)+H827</f>
        <v>2.89896346876822</v>
      </c>
      <c r="Q827" s="3" t="n">
        <f aca="false">-0.75*G827*SIN($A$21*PI()/180)+I827</f>
        <v>5.92301751774115</v>
      </c>
    </row>
    <row r="828" customFormat="false" ht="15" hidden="false" customHeight="false" outlineLevel="0" collapsed="false">
      <c r="F828" s="8" t="n">
        <f aca="false">F827+$D$12</f>
        <v>41.1999999999998</v>
      </c>
      <c r="G828" s="3" t="n">
        <f aca="false">G827+$D$12/2*(J827+M827)</f>
        <v>-0.055440832487041</v>
      </c>
      <c r="H828" s="3" t="n">
        <f aca="false">H827+$D$12/2*(K827+N827)</f>
        <v>2.92068680583179</v>
      </c>
      <c r="I828" s="3" t="n">
        <f aca="false">I827+$D$12/2*(L827+O827)</f>
        <v>5.13016909984486</v>
      </c>
      <c r="J828" s="8" t="n">
        <f aca="false">-H828-I828</f>
        <v>-8.05085590567665</v>
      </c>
      <c r="K828" s="8" t="n">
        <f aca="false">G828+$D$8*H828</f>
        <v>0.528696528679318</v>
      </c>
      <c r="L828" s="8" t="n">
        <f aca="false">$D$9+I828*(G828-$D$10)</f>
        <v>-20.6050972450741</v>
      </c>
      <c r="M828" s="8" t="n">
        <f aca="false">-(H828+$D$12*K828)-(I828+$D$12*L828)</f>
        <v>-7.04703586985691</v>
      </c>
      <c r="N828" s="8" t="n">
        <f aca="false">G828+$D$12*J828+$D$8*(H828+$D$12*K828)</f>
        <v>0.131440698682279</v>
      </c>
      <c r="O828" s="8" t="n">
        <f aca="false">$D$9+(I828+$D$12*L828)*(G828+$D$12*J828-$D$10)</f>
        <v>-18.077350546446</v>
      </c>
      <c r="P828" s="3" t="n">
        <f aca="false">-0.75*G828*COS($A$21*PI()/180)+H828</f>
        <v>2.91851064409446</v>
      </c>
      <c r="Q828" s="3" t="n">
        <f aca="false">-0.75*G828*SIN($A$21*PI()/180)+I828</f>
        <v>5.17169273940956</v>
      </c>
    </row>
    <row r="829" customFormat="false" ht="15" hidden="false" customHeight="false" outlineLevel="0" collapsed="false">
      <c r="F829" s="8" t="n">
        <f aca="false">F828+$D$12</f>
        <v>41.2499999999998</v>
      </c>
      <c r="G829" s="3" t="n">
        <f aca="false">G828+$D$12/2*(J828+M828)</f>
        <v>-0.43288812687538</v>
      </c>
      <c r="H829" s="3" t="n">
        <f aca="false">H828+$D$12/2*(K828+N828)</f>
        <v>2.93719023651583</v>
      </c>
      <c r="I829" s="3" t="n">
        <f aca="false">I828+$D$12/2*(L828+O828)</f>
        <v>4.16310790505685</v>
      </c>
      <c r="J829" s="8" t="n">
        <f aca="false">-H829-I829</f>
        <v>-7.10029814157269</v>
      </c>
      <c r="K829" s="8" t="n">
        <f aca="false">G829+$D$8*H829</f>
        <v>0.154549920427787</v>
      </c>
      <c r="L829" s="8" t="n">
        <f aca="false">$D$9+I829*(G829-$D$10)</f>
        <v>-18.2545916032276</v>
      </c>
      <c r="M829" s="8" t="n">
        <f aca="false">-(H829+$D$12*K829)-(I829+$D$12*L829)</f>
        <v>-6.1952960574327</v>
      </c>
      <c r="N829" s="8" t="n">
        <f aca="false">G829+$D$12*J829+$D$8*(H829+$D$12*K829)</f>
        <v>-0.198919487446569</v>
      </c>
      <c r="O829" s="8" t="n">
        <f aca="false">$D$9+(I829+$D$12*L829)*(G829+$D$12*J829-$D$10)</f>
        <v>-15.3624962432654</v>
      </c>
      <c r="P829" s="3" t="n">
        <f aca="false">-0.75*G829*COS($A$21*PI()/180)+H829</f>
        <v>2.92019852596615</v>
      </c>
      <c r="Q829" s="3" t="n">
        <f aca="false">-0.75*G829*SIN($A$21*PI()/180)+I829</f>
        <v>4.48732905661361</v>
      </c>
    </row>
    <row r="830" customFormat="false" ht="15" hidden="false" customHeight="false" outlineLevel="0" collapsed="false">
      <c r="F830" s="8" t="n">
        <f aca="false">F829+$D$12</f>
        <v>41.2999999999998</v>
      </c>
      <c r="G830" s="3" t="n">
        <f aca="false">G829+$D$12/2*(J829+M829)</f>
        <v>-0.765277981850514</v>
      </c>
      <c r="H830" s="3" t="n">
        <f aca="false">H829+$D$12/2*(K829+N829)</f>
        <v>2.93608099734036</v>
      </c>
      <c r="I830" s="3" t="n">
        <f aca="false">I829+$D$12/2*(L829+O829)</f>
        <v>3.32268070889453</v>
      </c>
      <c r="J830" s="8" t="n">
        <f aca="false">-H830-I830</f>
        <v>-6.25876170623489</v>
      </c>
      <c r="K830" s="8" t="n">
        <f aca="false">G830+$D$8*H830</f>
        <v>-0.178061782382442</v>
      </c>
      <c r="L830" s="8" t="n">
        <f aca="false">$D$9+I830*(G830-$D$10)</f>
        <v>-15.6334972228146</v>
      </c>
      <c r="M830" s="8" t="n">
        <f aca="false">-(H830+$D$12*K830)-(I830+$D$12*L830)</f>
        <v>-5.46818375597504</v>
      </c>
      <c r="N830" s="8" t="n">
        <f aca="false">G830+$D$12*J830+$D$8*(H830+$D$12*K830)</f>
        <v>-0.492780485518011</v>
      </c>
      <c r="O830" s="8" t="n">
        <f aca="false">$D$9+(I830+$D$12*L830)*(G830+$D$12*J830-$D$10)</f>
        <v>-12.7037767228166</v>
      </c>
      <c r="P830" s="3" t="n">
        <f aca="false">-0.75*G830*COS($A$21*PI()/180)+H830</f>
        <v>2.9060423311115</v>
      </c>
      <c r="Q830" s="3" t="n">
        <f aca="false">-0.75*G830*SIN($A$21*PI()/180)+I830</f>
        <v>3.8958526051245</v>
      </c>
    </row>
    <row r="831" customFormat="false" ht="15" hidden="false" customHeight="false" outlineLevel="0" collapsed="false">
      <c r="F831" s="8" t="n">
        <f aca="false">F830+$D$12</f>
        <v>41.3499999999998</v>
      </c>
      <c r="G831" s="3" t="n">
        <f aca="false">G830+$D$12/2*(J830+M830)</f>
        <v>-1.05845161840576</v>
      </c>
      <c r="H831" s="3" t="n">
        <f aca="false">H830+$D$12/2*(K830+N830)</f>
        <v>2.91930994064285</v>
      </c>
      <c r="I831" s="3" t="n">
        <f aca="false">I830+$D$12/2*(L830+O830)</f>
        <v>2.61424886025375</v>
      </c>
      <c r="J831" s="8" t="n">
        <f aca="false">-H831-I831</f>
        <v>-5.5335588008966</v>
      </c>
      <c r="K831" s="8" t="n">
        <f aca="false">G831+$D$8*H831</f>
        <v>-0.474589630277192</v>
      </c>
      <c r="L831" s="8" t="n">
        <f aca="false">$D$9+I831*(G831-$D$10)</f>
        <v>-13.024051378066</v>
      </c>
      <c r="M831" s="8" t="n">
        <f aca="false">-(H831+$D$12*K831)-(I831+$D$12*L831)</f>
        <v>-4.85862675047944</v>
      </c>
      <c r="N831" s="8" t="n">
        <f aca="false">G831+$D$12*J831+$D$8*(H831+$D$12*K831)</f>
        <v>-0.756013466624794</v>
      </c>
      <c r="O831" s="8" t="n">
        <f aca="false">$D$9+(I831+$D$12*L831)*(G831+$D$12*J831-$D$10)</f>
        <v>-10.2731062935906</v>
      </c>
      <c r="P831" s="3" t="n">
        <f aca="false">-0.75*G831*COS($A$21*PI()/180)+H831</f>
        <v>2.87776363245324</v>
      </c>
      <c r="Q831" s="3" t="n">
        <f aca="false">-0.75*G831*SIN($A$21*PI()/180)+I831</f>
        <v>3.40699964569033</v>
      </c>
    </row>
    <row r="832" customFormat="false" ht="15" hidden="false" customHeight="false" outlineLevel="0" collapsed="false">
      <c r="F832" s="8" t="n">
        <f aca="false">F831+$D$12</f>
        <v>41.3999999999998</v>
      </c>
      <c r="G832" s="3" t="n">
        <f aca="false">G831+$D$12/2*(J831+M831)</f>
        <v>-1.31825625719016</v>
      </c>
      <c r="H832" s="3" t="n">
        <f aca="false">H831+$D$12/2*(K831+N831)</f>
        <v>2.8885448632203</v>
      </c>
      <c r="I832" s="3" t="n">
        <f aca="false">I831+$D$12/2*(L831+O831)</f>
        <v>2.03181991846233</v>
      </c>
      <c r="J832" s="8" t="n">
        <f aca="false">-H832-I832</f>
        <v>-4.92036478168264</v>
      </c>
      <c r="K832" s="8" t="n">
        <f aca="false">G832+$D$8*H832</f>
        <v>-0.740547284546103</v>
      </c>
      <c r="L832" s="8" t="n">
        <f aca="false">$D$9+I832*(G832-$D$10)</f>
        <v>-10.6057389948459</v>
      </c>
      <c r="M832" s="8" t="n">
        <f aca="false">-(H832+$D$12*K832)-(I832+$D$12*L832)</f>
        <v>-4.35305046771304</v>
      </c>
      <c r="N832" s="8" t="n">
        <f aca="false">G832+$D$12*J832+$D$8*(H832+$D$12*K832)</f>
        <v>-0.993970996475696</v>
      </c>
      <c r="O832" s="8" t="n">
        <f aca="false">$D$9+(I832+$D$12*L832)*(G832+$D$12*J832-$D$10)</f>
        <v>-8.15494160316394</v>
      </c>
      <c r="P832" s="3" t="n">
        <f aca="false">-0.75*G832*COS($A$21*PI()/180)+H832</f>
        <v>2.83680071187534</v>
      </c>
      <c r="Q832" s="3" t="n">
        <f aca="false">-0.75*G832*SIN($A$21*PI()/180)+I832</f>
        <v>3.01915714306617</v>
      </c>
    </row>
    <row r="833" customFormat="false" ht="15" hidden="false" customHeight="false" outlineLevel="0" collapsed="false">
      <c r="F833" s="8" t="n">
        <f aca="false">F832+$D$12</f>
        <v>41.4499999999998</v>
      </c>
      <c r="G833" s="3" t="n">
        <f aca="false">G832+$D$12/2*(J832+M832)</f>
        <v>-1.55009163842506</v>
      </c>
      <c r="H833" s="3" t="n">
        <f aca="false">H832+$D$12/2*(K832+N832)</f>
        <v>2.84518190619476</v>
      </c>
      <c r="I833" s="3" t="n">
        <f aca="false">I832+$D$12/2*(L832+O832)</f>
        <v>1.56280290351209</v>
      </c>
      <c r="J833" s="8" t="n">
        <f aca="false">-H833-I833</f>
        <v>-4.40798480970685</v>
      </c>
      <c r="K833" s="8" t="n">
        <f aca="false">G833+$D$8*H833</f>
        <v>-0.981055257186104</v>
      </c>
      <c r="L833" s="8" t="n">
        <f aca="false">$D$9+I833*(G833-$D$10)</f>
        <v>-8.47369932728884</v>
      </c>
      <c r="M833" s="8" t="n">
        <f aca="false">-(H833+$D$12*K833)-(I833+$D$12*L833)</f>
        <v>-3.9352470804831</v>
      </c>
      <c r="N833" s="8" t="n">
        <f aca="false">G833+$D$12*J833+$D$8*(H833+$D$12*K833)</f>
        <v>-1.21126505024331</v>
      </c>
      <c r="O833" s="8" t="n">
        <f aca="false">$D$9+(I833+$D$12*L833)*(G833+$D$12*J833-$D$10)</f>
        <v>-6.37326966631372</v>
      </c>
      <c r="P833" s="3" t="n">
        <f aca="false">-0.75*G833*COS($A$21*PI()/180)+H833</f>
        <v>2.78433776007388</v>
      </c>
      <c r="Q833" s="3" t="n">
        <f aca="false">-0.75*G833*SIN($A$21*PI()/180)+I833</f>
        <v>2.72377837229261</v>
      </c>
    </row>
    <row r="834" customFormat="false" ht="15" hidden="false" customHeight="false" outlineLevel="0" collapsed="false">
      <c r="F834" s="8" t="n">
        <f aca="false">F833+$D$12</f>
        <v>41.4999999999998</v>
      </c>
      <c r="G834" s="3" t="n">
        <f aca="false">G833+$D$12/2*(J833+M833)</f>
        <v>-1.7586724356798</v>
      </c>
      <c r="H834" s="3" t="n">
        <f aca="false">H833+$D$12/2*(K833+N833)</f>
        <v>2.79037389850902</v>
      </c>
      <c r="I834" s="3" t="n">
        <f aca="false">I833+$D$12/2*(L833+O833)</f>
        <v>1.19162867867202</v>
      </c>
      <c r="J834" s="8" t="n">
        <f aca="false">-H834-I834</f>
        <v>-3.98200257718105</v>
      </c>
      <c r="K834" s="8" t="n">
        <f aca="false">G834+$D$8*H834</f>
        <v>-1.200597655978</v>
      </c>
      <c r="L834" s="8" t="n">
        <f aca="false">$D$9+I834*(G834-$D$10)</f>
        <v>-6.66219922543413</v>
      </c>
      <c r="M834" s="8" t="n">
        <f aca="false">-(H834+$D$12*K834)-(I834+$D$12*L834)</f>
        <v>-3.58886273311044</v>
      </c>
      <c r="N834" s="8" t="n">
        <f aca="false">G834+$D$12*J834+$D$8*(H834+$D$12*K834)</f>
        <v>-1.41170376139683</v>
      </c>
      <c r="O834" s="8" t="n">
        <f aca="false">$D$9+(I834+$D$12*L834)*(G834+$D$12*J834-$D$10)</f>
        <v>-4.9148592606707</v>
      </c>
      <c r="P834" s="3" t="n">
        <f aca="false">-0.75*G834*COS($A$21*PI()/180)+H834</f>
        <v>2.72134254577947</v>
      </c>
      <c r="Q834" s="3" t="n">
        <f aca="false">-0.75*G834*SIN($A$21*PI()/180)+I834</f>
        <v>2.50882535584349</v>
      </c>
    </row>
    <row r="835" customFormat="false" ht="15" hidden="false" customHeight="false" outlineLevel="0" collapsed="false">
      <c r="F835" s="8" t="n">
        <f aca="false">F834+$D$12</f>
        <v>41.5499999999998</v>
      </c>
      <c r="G835" s="3" t="n">
        <f aca="false">G834+$D$12/2*(J834+M834)</f>
        <v>-1.94794406843709</v>
      </c>
      <c r="H835" s="3" t="n">
        <f aca="false">H834+$D$12/2*(K834+N834)</f>
        <v>2.72506636307465</v>
      </c>
      <c r="I835" s="3" t="n">
        <f aca="false">I834+$D$12/2*(L834+O834)</f>
        <v>0.902202216519403</v>
      </c>
      <c r="J835" s="8" t="n">
        <f aca="false">-H835-I835</f>
        <v>-3.62726857959406</v>
      </c>
      <c r="K835" s="8" t="n">
        <f aca="false">G835+$D$8*H835</f>
        <v>-1.40293079582216</v>
      </c>
      <c r="L835" s="8" t="n">
        <f aca="false">$D$9+I835*(G835-$D$10)</f>
        <v>-5.16624832227738</v>
      </c>
      <c r="M835" s="8" t="n">
        <f aca="false">-(H835+$D$12*K835)-(I835+$D$12*L835)</f>
        <v>-3.29880962368908</v>
      </c>
      <c r="N835" s="8" t="n">
        <f aca="false">G835+$D$12*J835+$D$8*(H835+$D$12*K835)</f>
        <v>-1.59832353276009</v>
      </c>
      <c r="O835" s="8" t="n">
        <f aca="false">$D$9+(I835+$D$12*L835)*(G835+$D$12*J835-$D$10)</f>
        <v>-3.74659858113584</v>
      </c>
      <c r="P835" s="3" t="n">
        <f aca="false">-0.75*G835*COS($A$21*PI()/180)+H835</f>
        <v>2.64860572642758</v>
      </c>
      <c r="Q835" s="3" t="n">
        <f aca="false">-0.75*G835*SIN($A$21*PI()/180)+I835</f>
        <v>2.36115807561285</v>
      </c>
    </row>
    <row r="836" customFormat="false" ht="15" hidden="false" customHeight="false" outlineLevel="0" collapsed="false">
      <c r="F836" s="8" t="n">
        <f aca="false">F835+$D$12</f>
        <v>41.5999999999998</v>
      </c>
      <c r="G836" s="3" t="n">
        <f aca="false">G835+$D$12/2*(J835+M835)</f>
        <v>-2.12109602351917</v>
      </c>
      <c r="H836" s="3" t="n">
        <f aca="false">H835+$D$12/2*(K835+N835)</f>
        <v>2.6500350048601</v>
      </c>
      <c r="I836" s="3" t="n">
        <f aca="false">I835+$D$12/2*(L835+O835)</f>
        <v>0.679381043934072</v>
      </c>
      <c r="J836" s="8" t="n">
        <f aca="false">-H836-I836</f>
        <v>-3.32941604879417</v>
      </c>
      <c r="K836" s="8" t="n">
        <f aca="false">G836+$D$8*H836</f>
        <v>-1.59108902254715</v>
      </c>
      <c r="L836" s="8" t="n">
        <f aca="false">$D$9+I836*(G836-$D$10)</f>
        <v>-3.95855660647915</v>
      </c>
      <c r="M836" s="8" t="n">
        <f aca="false">-(H836+$D$12*K836)-(I836+$D$12*L836)</f>
        <v>-3.05193376734285</v>
      </c>
      <c r="N836" s="8" t="n">
        <f aca="false">G836+$D$12*J836+$D$8*(H836+$D$12*K836)</f>
        <v>-1.77347071521233</v>
      </c>
      <c r="O836" s="8" t="n">
        <f aca="false">$D$9+(I836+$D$12*L836)*(G836+$D$12*J836-$D$10)</f>
        <v>-2.82716925414625</v>
      </c>
      <c r="P836" s="3" t="n">
        <f aca="false">-0.75*G836*COS($A$21*PI()/180)+H836</f>
        <v>2.56677781335461</v>
      </c>
      <c r="Q836" s="3" t="n">
        <f aca="false">-0.75*G836*SIN($A$21*PI()/180)+I836</f>
        <v>2.26802289528662</v>
      </c>
    </row>
    <row r="837" customFormat="false" ht="15" hidden="false" customHeight="false" outlineLevel="0" collapsed="false">
      <c r="F837" s="8" t="n">
        <f aca="false">F836+$D$12</f>
        <v>41.6499999999998</v>
      </c>
      <c r="G837" s="3" t="n">
        <f aca="false">G836+$D$12/2*(J836+M836)</f>
        <v>-2.2806297689226</v>
      </c>
      <c r="H837" s="3" t="n">
        <f aca="false">H836+$D$12/2*(K836+N836)</f>
        <v>2.56592101141611</v>
      </c>
      <c r="I837" s="3" t="n">
        <f aca="false">I836+$D$12/2*(L836+O836)</f>
        <v>0.509737897418437</v>
      </c>
      <c r="J837" s="8" t="n">
        <f aca="false">-H837-I837</f>
        <v>-3.07565890883455</v>
      </c>
      <c r="K837" s="8" t="n">
        <f aca="false">G837+$D$8*H837</f>
        <v>-1.76744556663937</v>
      </c>
      <c r="L837" s="8" t="n">
        <f aca="false">$D$9+I837*(G837-$D$10)</f>
        <v>-3.00147501287425</v>
      </c>
      <c r="M837" s="8" t="n">
        <f aca="false">-(H837+$D$12*K837)-(I837+$D$12*L837)</f>
        <v>-2.83721287985887</v>
      </c>
      <c r="N837" s="8" t="n">
        <f aca="false">G837+$D$12*J837+$D$8*(H837+$D$12*K837)</f>
        <v>-1.93890296774749</v>
      </c>
      <c r="O837" s="8" t="n">
        <f aca="false">$D$9+(I837+$D$12*L837)*(G837+$D$12*J837-$D$10)</f>
        <v>-2.11422755890829</v>
      </c>
      <c r="P837" s="3" t="n">
        <f aca="false">-0.75*G837*COS($A$21*PI()/180)+H837</f>
        <v>2.47640180657159</v>
      </c>
      <c r="Q837" s="3" t="n">
        <f aca="false">-0.75*G837*SIN($A$21*PI()/180)+I837</f>
        <v>2.21786608123339</v>
      </c>
    </row>
    <row r="838" customFormat="false" ht="15" hidden="false" customHeight="false" outlineLevel="0" collapsed="false">
      <c r="F838" s="8" t="n">
        <f aca="false">F837+$D$12</f>
        <v>41.6999999999998</v>
      </c>
      <c r="G838" s="3" t="n">
        <f aca="false">G837+$D$12/2*(J837+M837)</f>
        <v>-2.42845156363993</v>
      </c>
      <c r="H838" s="3" t="n">
        <f aca="false">H837+$D$12/2*(K837+N837)</f>
        <v>2.47326229805644</v>
      </c>
      <c r="I838" s="3" t="n">
        <f aca="false">I837+$D$12/2*(L837+O837)</f>
        <v>0.381845333123874</v>
      </c>
      <c r="J838" s="8" t="n">
        <f aca="false">-H838-I838</f>
        <v>-2.85510763118031</v>
      </c>
      <c r="K838" s="8" t="n">
        <f aca="false">G838+$D$8*H838</f>
        <v>-1.93379910402864</v>
      </c>
      <c r="L838" s="8" t="n">
        <f aca="false">$D$9+I838*(G838-$D$10)</f>
        <v>-2.25467422878878</v>
      </c>
      <c r="M838" s="8" t="n">
        <f aca="false">-(H838+$D$12*K838)-(I838+$D$12*L838)</f>
        <v>-2.64568396453944</v>
      </c>
      <c r="N838" s="8" t="n">
        <f aca="false">G838+$D$12*J838+$D$8*(H838+$D$12*K838)</f>
        <v>-2.09589247662795</v>
      </c>
      <c r="O838" s="8" t="n">
        <f aca="false">$D$9+(I838+$D$12*L838)*(G838+$D$12*J838-$D$10)</f>
        <v>-1.56838815744651</v>
      </c>
      <c r="P838" s="3" t="n">
        <f aca="false">-0.75*G838*COS($A$21*PI()/180)+H838</f>
        <v>2.37794079697686</v>
      </c>
      <c r="Q838" s="3" t="n">
        <f aca="false">-0.75*G838*SIN($A$21*PI()/180)+I838</f>
        <v>2.2006879245027</v>
      </c>
    </row>
    <row r="839" customFormat="false" ht="15" hidden="false" customHeight="false" outlineLevel="0" collapsed="false">
      <c r="F839" s="8" t="n">
        <f aca="false">F838+$D$12</f>
        <v>41.7499999999998</v>
      </c>
      <c r="G839" s="3" t="n">
        <f aca="false">G838+$D$12/2*(J838+M838)</f>
        <v>-2.56597135353292</v>
      </c>
      <c r="H839" s="3" t="n">
        <f aca="false">H838+$D$12/2*(K838+N838)</f>
        <v>2.37252000854002</v>
      </c>
      <c r="I839" s="3" t="n">
        <f aca="false">I838+$D$12/2*(L838+O838)</f>
        <v>0.286268773467992</v>
      </c>
      <c r="J839" s="8" t="n">
        <f aca="false">-H839-I839</f>
        <v>-2.65878878200801</v>
      </c>
      <c r="K839" s="8" t="n">
        <f aca="false">G839+$D$8*H839</f>
        <v>-2.09146735182492</v>
      </c>
      <c r="L839" s="8" t="n">
        <f aca="false">$D$9+I839*(G839-$D$10)</f>
        <v>-1.67963256600184</v>
      </c>
      <c r="M839" s="8" t="n">
        <f aca="false">-(H839+$D$12*K839)-(I839+$D$12*L839)</f>
        <v>-2.47023378611668</v>
      </c>
      <c r="N839" s="8" t="n">
        <f aca="false">G839+$D$12*J839+$D$8*(H839+$D$12*K839)</f>
        <v>-2.24532146444357</v>
      </c>
      <c r="O839" s="8" t="n">
        <f aca="false">$D$9+(I839+$D$12*L839)*(G839+$D$12*J839-$D$10)</f>
        <v>-1.15510353997623</v>
      </c>
      <c r="P839" s="3" t="n">
        <f aca="false">-0.75*G839*COS($A$21*PI()/180)+H839</f>
        <v>2.27180058518066</v>
      </c>
      <c r="Q839" s="3" t="n">
        <f aca="false">-0.75*G839*SIN($A$21*PI()/180)+I839</f>
        <v>2.2081098576971</v>
      </c>
    </row>
    <row r="840" customFormat="false" ht="15" hidden="false" customHeight="false" outlineLevel="0" collapsed="false">
      <c r="F840" s="8" t="n">
        <f aca="false">F839+$D$12</f>
        <v>41.7999999999998</v>
      </c>
      <c r="G840" s="3" t="n">
        <f aca="false">G839+$D$12/2*(J839+M839)</f>
        <v>-2.69419691773604</v>
      </c>
      <c r="H840" s="3" t="n">
        <f aca="false">H839+$D$12/2*(K839+N839)</f>
        <v>2.26410028813331</v>
      </c>
      <c r="I840" s="3" t="n">
        <f aca="false">I839+$D$12/2*(L839+O839)</f>
        <v>0.21540037081854</v>
      </c>
      <c r="J840" s="8" t="n">
        <f aca="false">-H840-I840</f>
        <v>-2.47950065895185</v>
      </c>
      <c r="K840" s="8" t="n">
        <f aca="false">G840+$D$8*H840</f>
        <v>-2.24137686010938</v>
      </c>
      <c r="L840" s="8" t="n">
        <f aca="false">$D$9+I840*(G840-$D$10)</f>
        <v>-1.24193249841267</v>
      </c>
      <c r="M840" s="8" t="n">
        <f aca="false">-(H840+$D$12*K840)-(I840+$D$12*L840)</f>
        <v>-2.30533519102575</v>
      </c>
      <c r="N840" s="8" t="n">
        <f aca="false">G840+$D$12*J840+$D$8*(H840+$D$12*K840)</f>
        <v>-2.38776566165807</v>
      </c>
      <c r="O840" s="8" t="n">
        <f aca="false">$D$9+(I840+$D$12*L840)*(G840+$D$12*J840-$D$10)</f>
        <v>-0.845251300215837</v>
      </c>
      <c r="P840" s="3" t="n">
        <f aca="false">-0.75*G840*COS($A$21*PI()/180)+H840</f>
        <v>2.15834775913593</v>
      </c>
      <c r="Q840" s="3" t="n">
        <f aca="false">-0.75*G840*SIN($A$21*PI()/180)+I840</f>
        <v>2.2332788316905</v>
      </c>
    </row>
    <row r="841" customFormat="false" ht="15" hidden="false" customHeight="false" outlineLevel="0" collapsed="false">
      <c r="F841" s="8" t="n">
        <f aca="false">F840+$D$12</f>
        <v>41.8499999999998</v>
      </c>
      <c r="G841" s="3" t="n">
        <f aca="false">G840+$D$12/2*(J840+M840)</f>
        <v>-2.81381781398548</v>
      </c>
      <c r="H841" s="3" t="n">
        <f aca="false">H840+$D$12/2*(K840+N840)</f>
        <v>2.14837172508912</v>
      </c>
      <c r="I841" s="3" t="n">
        <f aca="false">I840+$D$12/2*(L840+O840)</f>
        <v>0.163220775852827</v>
      </c>
      <c r="J841" s="8" t="n">
        <f aca="false">-H841-I841</f>
        <v>-2.31159250094195</v>
      </c>
      <c r="K841" s="8" t="n">
        <f aca="false">G841+$D$8*H841</f>
        <v>-2.38414346896766</v>
      </c>
      <c r="L841" s="8" t="n">
        <f aca="false">$D$9+I841*(G841-$D$10)</f>
        <v>-0.912156630118526</v>
      </c>
      <c r="M841" s="8" t="n">
        <f aca="false">-(H841+$D$12*K841)-(I841+$D$12*L841)</f>
        <v>-2.14677749598764</v>
      </c>
      <c r="N841" s="8" t="n">
        <f aca="false">G841+$D$12*J841+$D$8*(H841+$D$12*K841)</f>
        <v>-2.52356452870443</v>
      </c>
      <c r="O841" s="8" t="n">
        <f aca="false">$D$9+(I841+$D$12*L841)*(G841+$D$12*J841-$D$10)</f>
        <v>-0.614986835354497</v>
      </c>
      <c r="P841" s="3" t="n">
        <f aca="false">-0.75*G841*COS($A$21*PI()/180)+H841</f>
        <v>2.03792384059785</v>
      </c>
      <c r="Q841" s="3" t="n">
        <f aca="false">-0.75*G841*SIN($A$21*PI()/180)+I841</f>
        <v>2.27069195670117</v>
      </c>
    </row>
    <row r="842" customFormat="false" ht="15" hidden="false" customHeight="false" outlineLevel="0" collapsed="false">
      <c r="F842" s="8" t="n">
        <f aca="false">F841+$D$12</f>
        <v>41.8999999999998</v>
      </c>
      <c r="G842" s="3" t="n">
        <f aca="false">G841+$D$12/2*(J841+M841)</f>
        <v>-2.92527706390872</v>
      </c>
      <c r="H842" s="3" t="n">
        <f aca="false">H841+$D$12/2*(K841+N841)</f>
        <v>2.02567902514732</v>
      </c>
      <c r="I842" s="3" t="n">
        <f aca="false">I841+$D$12/2*(L841+O841)</f>
        <v>0.125042189216002</v>
      </c>
      <c r="J842" s="8" t="n">
        <f aca="false">-H842-I842</f>
        <v>-2.15072121436332</v>
      </c>
      <c r="K842" s="8" t="n">
        <f aca="false">G842+$D$8*H842</f>
        <v>-2.52014125887926</v>
      </c>
      <c r="L842" s="8" t="n">
        <f aca="false">$D$9+I842*(G842-$D$10)</f>
        <v>-0.665951804998511</v>
      </c>
      <c r="M842" s="8" t="n">
        <f aca="false">-(H842+$D$12*K842)-(I842+$D$12*L842)</f>
        <v>-1.99141656116944</v>
      </c>
      <c r="N842" s="8" t="n">
        <f aca="false">G842+$D$12*J842+$D$8*(H842+$D$12*K842)</f>
        <v>-2.65287873218622</v>
      </c>
      <c r="O842" s="8" t="n">
        <f aca="false">$D$9+(I842+$D$12*L842)*(G842+$D$12*J842-$D$10)</f>
        <v>-0.445222619722251</v>
      </c>
      <c r="P842" s="3" t="n">
        <f aca="false">-0.75*G842*COS($A$21*PI()/180)+H842</f>
        <v>1.91085614583591</v>
      </c>
      <c r="Q842" s="3" t="n">
        <f aca="false">-0.75*G842*SIN($A$21*PI()/180)+I842</f>
        <v>2.31599324423555</v>
      </c>
    </row>
    <row r="843" customFormat="false" ht="15" hidden="false" customHeight="false" outlineLevel="0" collapsed="false">
      <c r="F843" s="8" t="n">
        <f aca="false">F842+$D$12</f>
        <v>41.9499999999998</v>
      </c>
      <c r="G843" s="3" t="n">
        <f aca="false">G842+$D$12/2*(J842+M842)</f>
        <v>-3.02883050829704</v>
      </c>
      <c r="H843" s="3" t="n">
        <f aca="false">H842+$D$12/2*(K842+N842)</f>
        <v>1.89635352537069</v>
      </c>
      <c r="I843" s="3" t="n">
        <f aca="false">I842+$D$12/2*(L842+O842)</f>
        <v>0.0972628285979827</v>
      </c>
      <c r="J843" s="8" t="n">
        <f aca="false">-H843-I843</f>
        <v>-1.99361635396867</v>
      </c>
      <c r="K843" s="8" t="n">
        <f aca="false">G843+$D$8*H843</f>
        <v>-2.6495598032229</v>
      </c>
      <c r="L843" s="8" t="n">
        <f aca="false">$D$9+I843*(G843-$D$10)</f>
        <v>-0.483643936972766</v>
      </c>
      <c r="M843" s="8" t="n">
        <f aca="false">-(H843+$D$12*K843)-(I843+$D$12*L843)</f>
        <v>-1.83695616695888</v>
      </c>
      <c r="N843" s="8" t="n">
        <f aca="false">G843+$D$12*J843+$D$8*(H843+$D$12*K843)</f>
        <v>-2.77573621895357</v>
      </c>
      <c r="O843" s="8" t="n">
        <f aca="false">$D$9+(I843+$D$12*L843)*(G843+$D$12*J843-$D$10)</f>
        <v>-0.320956111136106</v>
      </c>
      <c r="P843" s="3" t="n">
        <f aca="false">-0.75*G843*COS($A$21*PI()/180)+H843</f>
        <v>1.77746596965854</v>
      </c>
      <c r="Q843" s="3" t="n">
        <f aca="false">-0.75*G843*SIN($A$21*PI()/180)+I843</f>
        <v>2.36577252961133</v>
      </c>
    </row>
    <row r="844" customFormat="false" ht="15" hidden="false" customHeight="false" outlineLevel="0" collapsed="false">
      <c r="F844" s="8" t="n">
        <f aca="false">F843+$D$12</f>
        <v>41.9999999999998</v>
      </c>
      <c r="G844" s="3" t="n">
        <f aca="false">G843+$D$12/2*(J843+M843)</f>
        <v>-3.12459482132023</v>
      </c>
      <c r="H844" s="3" t="n">
        <f aca="false">H843+$D$12/2*(K843+N843)</f>
        <v>1.76072112481627</v>
      </c>
      <c r="I844" s="3" t="n">
        <f aca="false">I843+$D$12/2*(L843+O843)</f>
        <v>0.0771478273952609</v>
      </c>
      <c r="J844" s="8" t="n">
        <f aca="false">-H844-I844</f>
        <v>-1.83786895221153</v>
      </c>
      <c r="K844" s="8" t="n">
        <f aca="false">G844+$D$8*H844</f>
        <v>-2.77245059635697</v>
      </c>
      <c r="L844" s="8" t="n">
        <f aca="false">$D$9+I844*(G844-$D$10)</f>
        <v>-0.349647011536382</v>
      </c>
      <c r="M844" s="8" t="n">
        <f aca="false">-(H844+$D$12*K844)-(I844+$D$12*L844)</f>
        <v>-1.68176407181687</v>
      </c>
      <c r="N844" s="8" t="n">
        <f aca="false">G844+$D$12*J844+$D$8*(H844+$D$12*K844)</f>
        <v>-2.89206854993112</v>
      </c>
      <c r="O844" s="8" t="n">
        <f aca="false">$D$9+(I844+$D$12*L844)*(G844+$D$12*J844-$D$10)</f>
        <v>-0.230575213520448</v>
      </c>
      <c r="P844" s="3" t="n">
        <f aca="false">-0.75*G844*COS($A$21*PI()/180)+H844</f>
        <v>1.63807463143212</v>
      </c>
      <c r="Q844" s="3" t="n">
        <f aca="false">-0.75*G844*SIN($A$21*PI()/180)+I844</f>
        <v>2.41738233192894</v>
      </c>
    </row>
    <row r="845" customFormat="false" ht="15" hidden="false" customHeight="false" outlineLevel="0" collapsed="false">
      <c r="F845" s="8" t="n">
        <f aca="false">F844+$D$12</f>
        <v>42.0499999999998</v>
      </c>
      <c r="G845" s="3" t="n">
        <f aca="false">G844+$D$12/2*(J844+M844)</f>
        <v>-3.21258564692094</v>
      </c>
      <c r="H845" s="3" t="n">
        <f aca="false">H844+$D$12/2*(K844+N844)</f>
        <v>1.61910814615907</v>
      </c>
      <c r="I845" s="3" t="n">
        <f aca="false">I844+$D$12/2*(L844+O844)</f>
        <v>0.0626422717688401</v>
      </c>
      <c r="J845" s="8" t="n">
        <f aca="false">-H845-I845</f>
        <v>-1.68175041792791</v>
      </c>
      <c r="K845" s="8" t="n">
        <f aca="false">G845+$D$8*H845</f>
        <v>-2.88876401768912</v>
      </c>
      <c r="L845" s="8" t="n">
        <f aca="false">$D$9+I845*(G845-$D$10)</f>
        <v>-0.251812750250457</v>
      </c>
      <c r="M845" s="8" t="n">
        <f aca="false">-(H845+$D$12*K845)-(I845+$D$12*L845)</f>
        <v>-1.52472157953093</v>
      </c>
      <c r="N845" s="8" t="n">
        <f aca="false">G845+$D$12*J845+$D$8*(H845+$D$12*K845)</f>
        <v>-3.00173917876241</v>
      </c>
      <c r="O845" s="8" t="n">
        <f aca="false">$D$9+(I845+$D$12*L845)*(G845+$D$12*J845-$D$10)</f>
        <v>-0.165210416683477</v>
      </c>
      <c r="P845" s="3" t="n">
        <f aca="false">-0.75*G845*COS($A$21*PI()/180)+H845</f>
        <v>1.4930078397761</v>
      </c>
      <c r="Q845" s="3" t="n">
        <f aca="false">-0.75*G845*SIN($A$21*PI()/180)+I845</f>
        <v>2.46877945422675</v>
      </c>
    </row>
    <row r="846" customFormat="false" ht="15" hidden="false" customHeight="false" outlineLevel="0" collapsed="false">
      <c r="F846" s="8" t="n">
        <f aca="false">F845+$D$12</f>
        <v>42.0999999999997</v>
      </c>
      <c r="G846" s="3" t="n">
        <f aca="false">G845+$D$12/2*(J845+M845)</f>
        <v>-3.29274744685741</v>
      </c>
      <c r="H846" s="3" t="n">
        <f aca="false">H845+$D$12/2*(K845+N845)</f>
        <v>1.47184556624778</v>
      </c>
      <c r="I846" s="3" t="n">
        <f aca="false">I845+$D$12/2*(L845+O845)</f>
        <v>0.0522166925954918</v>
      </c>
      <c r="J846" s="8" t="n">
        <f aca="false">-H846-I846</f>
        <v>-1.52406225884327</v>
      </c>
      <c r="K846" s="8" t="n">
        <f aca="false">G846+$D$8*H846</f>
        <v>-2.99837833360785</v>
      </c>
      <c r="L846" s="8" t="n">
        <f aca="false">$D$9+I846*(G846-$D$10)</f>
        <v>-0.180803151609111</v>
      </c>
      <c r="M846" s="8" t="n">
        <f aca="false">-(H846+$D$12*K846)-(I846+$D$12*L846)</f>
        <v>-1.36510318458243</v>
      </c>
      <c r="N846" s="8" t="n">
        <f aca="false">G846+$D$12*J846+$D$8*(H846+$D$12*K846)</f>
        <v>-3.1045652298861</v>
      </c>
      <c r="O846" s="8" t="n">
        <f aca="false">$D$9+(I846+$D$12*L846)*(G846+$D$12*J846-$D$10)</f>
        <v>-0.118165751869257</v>
      </c>
      <c r="P846" s="3" t="n">
        <f aca="false">-0.75*G846*COS($A$21*PI()/180)+H846</f>
        <v>1.34259875152444</v>
      </c>
      <c r="Q846" s="3" t="n">
        <f aca="false">-0.75*G846*SIN($A$21*PI()/180)+I846</f>
        <v>2.51839283078514</v>
      </c>
    </row>
    <row r="847" customFormat="false" ht="15" hidden="false" customHeight="false" outlineLevel="0" collapsed="false">
      <c r="F847" s="8" t="n">
        <f aca="false">F846+$D$12</f>
        <v>42.1499999999997</v>
      </c>
      <c r="G847" s="3" t="n">
        <f aca="false">G846+$D$12/2*(J846+M846)</f>
        <v>-3.36497658294305</v>
      </c>
      <c r="H847" s="3" t="n">
        <f aca="false">H846+$D$12/2*(K846+N846)</f>
        <v>1.31927197716043</v>
      </c>
      <c r="I847" s="3" t="n">
        <f aca="false">I846+$D$12/2*(L846+O846)</f>
        <v>0.0447424700085326</v>
      </c>
      <c r="J847" s="8" t="n">
        <f aca="false">-H847-I847</f>
        <v>-1.36401444716897</v>
      </c>
      <c r="K847" s="8" t="n">
        <f aca="false">G847+$D$8*H847</f>
        <v>-3.10112218751097</v>
      </c>
      <c r="L847" s="8" t="n">
        <f aca="false">$D$9+I847*(G847-$D$10)</f>
        <v>-0.129527243875874</v>
      </c>
      <c r="M847" s="8" t="n">
        <f aca="false">-(H847+$D$12*K847)-(I847+$D$12*L847)</f>
        <v>-1.20248197559962</v>
      </c>
      <c r="N847" s="8" t="n">
        <f aca="false">G847+$D$12*J847+$D$8*(H847+$D$12*K847)</f>
        <v>-3.20033413174452</v>
      </c>
      <c r="O847" s="8" t="n">
        <f aca="false">$D$9+(I847+$D$12*L847)*(G847+$D$12*J847-$D$10)</f>
        <v>-0.0844387641707372</v>
      </c>
      <c r="P847" s="3" t="n">
        <f aca="false">-0.75*G847*COS($A$21*PI()/180)+H847</f>
        <v>1.18719002675786</v>
      </c>
      <c r="Q847" s="3" t="n">
        <f aca="false">-0.75*G847*SIN($A$21*PI()/180)+I847</f>
        <v>2.56501621962187</v>
      </c>
    </row>
    <row r="848" customFormat="false" ht="15" hidden="false" customHeight="false" outlineLevel="0" collapsed="false">
      <c r="F848" s="8" t="n">
        <f aca="false">F847+$D$12</f>
        <v>42.1999999999997</v>
      </c>
      <c r="G848" s="3" t="n">
        <f aca="false">G847+$D$12/2*(J847+M847)</f>
        <v>-3.42913899351227</v>
      </c>
      <c r="H848" s="3" t="n">
        <f aca="false">H847+$D$12/2*(K847+N847)</f>
        <v>1.16173556917905</v>
      </c>
      <c r="I848" s="3" t="n">
        <f aca="false">I847+$D$12/2*(L847+O847)</f>
        <v>0.0393933198073673</v>
      </c>
      <c r="J848" s="8" t="n">
        <f aca="false">-H848-I848</f>
        <v>-1.20112888898641</v>
      </c>
      <c r="K848" s="8" t="n">
        <f aca="false">G848+$D$8*H848</f>
        <v>-3.19679187967646</v>
      </c>
      <c r="L848" s="8" t="n">
        <f aca="false">$D$9+I848*(G848-$D$10)</f>
        <v>-0.0926584482648114</v>
      </c>
      <c r="M848" s="8" t="n">
        <f aca="false">-(H848+$D$12*K848)-(I848+$D$12*L848)</f>
        <v>-1.03665637258935</v>
      </c>
      <c r="N848" s="8" t="n">
        <f aca="false">G848+$D$12*J848+$D$8*(H848+$D$12*K848)</f>
        <v>-3.28881624292254</v>
      </c>
      <c r="O848" s="8" t="n">
        <f aca="false">$D$9+(I848+$D$12*L848)*(G848+$D$12*J848-$D$10)</f>
        <v>-0.0603274095858256</v>
      </c>
      <c r="P848" s="3" t="n">
        <f aca="false">-0.75*G848*COS($A$21*PI()/180)+H848</f>
        <v>1.02713511794247</v>
      </c>
      <c r="Q848" s="3" t="n">
        <f aca="false">-0.75*G848*SIN($A$21*PI()/180)+I848</f>
        <v>2.60772292808231</v>
      </c>
    </row>
    <row r="849" customFormat="false" ht="15" hidden="false" customHeight="false" outlineLevel="0" collapsed="false">
      <c r="F849" s="8" t="n">
        <f aca="false">F848+$D$12</f>
        <v>42.2499999999997</v>
      </c>
      <c r="G849" s="3" t="n">
        <f aca="false">G848+$D$12/2*(J848+M848)</f>
        <v>-3.48508362505166</v>
      </c>
      <c r="H849" s="3" t="n">
        <f aca="false">H848+$D$12/2*(K848+N848)</f>
        <v>0.999595366114072</v>
      </c>
      <c r="I849" s="3" t="n">
        <f aca="false">I848+$D$12/2*(L848+O848)</f>
        <v>0.0355686733611014</v>
      </c>
      <c r="J849" s="8" t="n">
        <f aca="false">-H849-I849</f>
        <v>-1.03516403947517</v>
      </c>
      <c r="K849" s="8" t="n">
        <f aca="false">G849+$D$8*H849</f>
        <v>-3.28516455182885</v>
      </c>
      <c r="L849" s="8" t="n">
        <f aca="false">$D$9+I849*(G849-$D$10)</f>
        <v>-0.066234494539991</v>
      </c>
      <c r="M849" s="8" t="n">
        <f aca="false">-(H849+$D$12*K849)-(I849+$D$12*L849)</f>
        <v>-0.867594087156731</v>
      </c>
      <c r="N849" s="8" t="n">
        <f aca="false">G849+$D$12*J849+$D$8*(H849+$D$12*K849)</f>
        <v>-3.36977439932089</v>
      </c>
      <c r="O849" s="8" t="n">
        <f aca="false">$D$9+(I849+$D$12*L849)*(G849+$D$12*J849-$D$10)</f>
        <v>-0.043115519677709</v>
      </c>
      <c r="P849" s="3" t="n">
        <f aca="false">-0.75*G849*COS($A$21*PI()/180)+H849</f>
        <v>0.862798978036295</v>
      </c>
      <c r="Q849" s="3" t="n">
        <f aca="false">-0.75*G849*SIN($A$21*PI()/180)+I849</f>
        <v>2.64579925266069</v>
      </c>
    </row>
    <row r="850" customFormat="false" ht="15" hidden="false" customHeight="false" outlineLevel="0" collapsed="false">
      <c r="F850" s="8" t="n">
        <f aca="false">F849+$D$12</f>
        <v>42.2999999999997</v>
      </c>
      <c r="G850" s="3" t="n">
        <f aca="false">G849+$D$12/2*(J849+M849)</f>
        <v>-3.53265257821746</v>
      </c>
      <c r="H850" s="3" t="n">
        <f aca="false">H849+$D$12/2*(K849+N849)</f>
        <v>0.833221892335328</v>
      </c>
      <c r="I850" s="3" t="n">
        <f aca="false">I849+$D$12/2*(L849+O849)</f>
        <v>0.0328349230056589</v>
      </c>
      <c r="J850" s="8" t="n">
        <f aca="false">-H850-I850</f>
        <v>-0.866056815340987</v>
      </c>
      <c r="K850" s="8" t="n">
        <f aca="false">G850+$D$8*H850</f>
        <v>-3.36600819975039</v>
      </c>
      <c r="L850" s="8" t="n">
        <f aca="false">$D$9+I850*(G850-$D$10)</f>
        <v>-0.0473340674341479</v>
      </c>
      <c r="M850" s="8" t="n">
        <f aca="false">-(H850+$D$12*K850)-(I850+$D$12*L850)</f>
        <v>-0.69538970198176</v>
      </c>
      <c r="N850" s="8" t="n">
        <f aca="false">G850+$D$12*J850+$D$8*(H850+$D$12*K850)</f>
        <v>-3.44297112251495</v>
      </c>
      <c r="O850" s="8" t="n">
        <f aca="false">$D$9+(I850+$D$12*L850)*(G850+$D$12*J850-$D$10)</f>
        <v>-0.0308258736426447</v>
      </c>
      <c r="P850" s="3" t="n">
        <f aca="false">-0.75*G850*COS($A$21*PI()/180)+H850</f>
        <v>0.694558329268995</v>
      </c>
      <c r="Q850" s="3" t="n">
        <f aca="false">-0.75*G850*SIN($A$21*PI()/180)+I850</f>
        <v>2.67869332348179</v>
      </c>
    </row>
    <row r="851" customFormat="false" ht="15" hidden="false" customHeight="false" outlineLevel="0" collapsed="false">
      <c r="F851" s="8" t="n">
        <f aca="false">F850+$D$12</f>
        <v>42.3499999999997</v>
      </c>
      <c r="G851" s="3" t="n">
        <f aca="false">G850+$D$12/2*(J850+M850)</f>
        <v>-3.57168874115053</v>
      </c>
      <c r="H851" s="3" t="n">
        <f aca="false">H850+$D$12/2*(K850+N850)</f>
        <v>0.662997409278695</v>
      </c>
      <c r="I851" s="3" t="n">
        <f aca="false">I850+$D$12/2*(L850+O850)</f>
        <v>0.030880924478739</v>
      </c>
      <c r="J851" s="8" t="n">
        <f aca="false">-H851-I851</f>
        <v>-0.693878333757434</v>
      </c>
      <c r="K851" s="8" t="n">
        <f aca="false">G851+$D$8*H851</f>
        <v>-3.43908925929479</v>
      </c>
      <c r="L851" s="8" t="n">
        <f aca="false">$D$9+I851*(G851-$D$10)</f>
        <v>-0.0338207481919881</v>
      </c>
      <c r="M851" s="8" t="n">
        <f aca="false">-(H851+$D$12*K851)-(I851+$D$12*L851)</f>
        <v>-0.520232833383095</v>
      </c>
      <c r="N851" s="8" t="n">
        <f aca="false">G851+$D$12*J851+$D$8*(H851+$D$12*K851)</f>
        <v>-3.50817406857561</v>
      </c>
      <c r="O851" s="8" t="n">
        <f aca="false">$D$9+(I851+$D$12*L851)*(G851+$D$12*J851-$D$10)</f>
        <v>-0.022029450786965</v>
      </c>
      <c r="P851" s="3" t="n">
        <f aca="false">-0.75*G851*COS($A$21*PI()/180)+H851</f>
        <v>0.522801600025993</v>
      </c>
      <c r="Q851" s="3" t="n">
        <f aca="false">-0.75*G851*SIN($A$21*PI()/180)+I851</f>
        <v>2.70597632387622</v>
      </c>
    </row>
    <row r="852" customFormat="false" ht="15" hidden="false" customHeight="false" outlineLevel="0" collapsed="false">
      <c r="F852" s="8" t="n">
        <f aca="false">F851+$D$12</f>
        <v>42.3999999999997</v>
      </c>
      <c r="G852" s="3" t="n">
        <f aca="false">G851+$D$12/2*(J851+M851)</f>
        <v>-3.60204152032904</v>
      </c>
      <c r="H852" s="3" t="n">
        <f aca="false">H851+$D$12/2*(K851+N851)</f>
        <v>0.489315826081935</v>
      </c>
      <c r="I852" s="3" t="n">
        <f aca="false">I851+$D$12/2*(L851+O851)</f>
        <v>0.0294846695042652</v>
      </c>
      <c r="J852" s="8" t="n">
        <f aca="false">-H852-I852</f>
        <v>-0.5188004955862</v>
      </c>
      <c r="K852" s="8" t="n">
        <f aca="false">G852+$D$8*H852</f>
        <v>-3.50417835511265</v>
      </c>
      <c r="L852" s="8" t="n">
        <f aca="false">$D$9+I852*(G852-$D$10)</f>
        <v>-0.0241436817846036</v>
      </c>
      <c r="M852" s="8" t="n">
        <f aca="false">-(H852+$D$12*K852)-(I852+$D$12*L852)</f>
        <v>-0.342384393741337</v>
      </c>
      <c r="N852" s="8" t="n">
        <f aca="false">G852+$D$12*J852+$D$8*(H852+$D$12*K852)</f>
        <v>-3.56516016344309</v>
      </c>
      <c r="O852" s="8" t="n">
        <f aca="false">$D$9+(I852+$D$12*L852)*(G852+$D$12*J852-$D$10)</f>
        <v>-0.0157001368879578</v>
      </c>
      <c r="P852" s="3" t="n">
        <f aca="false">-0.75*G852*COS($A$21*PI()/180)+H852</f>
        <v>0.34792861053703</v>
      </c>
      <c r="Q852" s="3" t="n">
        <f aca="false">-0.75*G852*SIN($A$21*PI()/180)+I852</f>
        <v>2.7273134552139</v>
      </c>
    </row>
    <row r="853" customFormat="false" ht="15" hidden="false" customHeight="false" outlineLevel="0" collapsed="false">
      <c r="F853" s="8" t="n">
        <f aca="false">F852+$D$12</f>
        <v>42.4499999999997</v>
      </c>
      <c r="G853" s="3" t="n">
        <f aca="false">G852+$D$12/2*(J852+M852)</f>
        <v>-3.62357114256223</v>
      </c>
      <c r="H853" s="3" t="n">
        <f aca="false">H852+$D$12/2*(K852+N852)</f>
        <v>0.312582363118041</v>
      </c>
      <c r="I853" s="3" t="n">
        <f aca="false">I852+$D$12/2*(L852+O852)</f>
        <v>0.0284885740374512</v>
      </c>
      <c r="J853" s="8" t="n">
        <f aca="false">-H853-I853</f>
        <v>-0.341070937155492</v>
      </c>
      <c r="K853" s="8" t="n">
        <f aca="false">G853+$D$8*H853</f>
        <v>-3.56105466993862</v>
      </c>
      <c r="L853" s="8" t="n">
        <f aca="false">$D$9+I853*(G853-$D$10)</f>
        <v>-0.0171846709246603</v>
      </c>
      <c r="M853" s="8" t="n">
        <f aca="false">-(H853+$D$12*K853)-(I853+$D$12*L853)</f>
        <v>-0.162158970112328</v>
      </c>
      <c r="N853" s="8" t="n">
        <f aca="false">G853+$D$12*J853+$D$8*(H853+$D$12*K853)</f>
        <v>-3.61371876349578</v>
      </c>
      <c r="O853" s="8" t="n">
        <f aca="false">$D$9+(I853+$D$12*L853)*(G853+$D$12*J853-$D$10)</f>
        <v>-0.0111054211095933</v>
      </c>
      <c r="P853" s="3" t="n">
        <f aca="false">-0.75*G853*COS($A$21*PI()/180)+H853</f>
        <v>0.170350067547794</v>
      </c>
      <c r="Q853" s="3" t="n">
        <f aca="false">-0.75*G853*SIN($A$21*PI()/180)+I853</f>
        <v>2.74244244722272</v>
      </c>
    </row>
    <row r="854" customFormat="false" ht="15" hidden="false" customHeight="false" outlineLevel="0" collapsed="false">
      <c r="F854" s="8" t="n">
        <f aca="false">F853+$D$12</f>
        <v>42.4999999999997</v>
      </c>
      <c r="G854" s="3" t="n">
        <f aca="false">G853+$D$12/2*(J853+M853)</f>
        <v>-3.63615189024392</v>
      </c>
      <c r="H854" s="3" t="n">
        <f aca="false">H853+$D$12/2*(K853+N853)</f>
        <v>0.133213027282181</v>
      </c>
      <c r="I854" s="3" t="n">
        <f aca="false">I853+$D$12/2*(L853+O853)</f>
        <v>0.0277813217365948</v>
      </c>
      <c r="J854" s="8" t="n">
        <f aca="false">-H854-I854</f>
        <v>-0.160994349018776</v>
      </c>
      <c r="K854" s="8" t="n">
        <f aca="false">G854+$D$8*H854</f>
        <v>-3.60950928478749</v>
      </c>
      <c r="L854" s="8" t="n">
        <f aca="false">$D$9+I854*(G854-$D$10)</f>
        <v>-0.0121423924923733</v>
      </c>
      <c r="M854" s="8" t="n">
        <f aca="false">-(H854+$D$12*K854)-(I854+$D$12*L854)</f>
        <v>0.0200882348452173</v>
      </c>
      <c r="N854" s="8" t="n">
        <f aca="false">G854+$D$12*J854+$D$8*(H854+$D$12*K854)</f>
        <v>-3.6536540950863</v>
      </c>
      <c r="O854" s="8" t="n">
        <f aca="false">$D$9+(I854+$D$12*L854)*(G854+$D$12*J854-$D$10)</f>
        <v>-0.00772507947219339</v>
      </c>
      <c r="P854" s="3" t="n">
        <f aca="false">-0.75*G854*COS($A$21*PI()/180)+H854</f>
        <v>-0.00951308738319606</v>
      </c>
      <c r="Q854" s="3" t="n">
        <f aca="false">-0.75*G854*SIN($A$21*PI()/180)+I854</f>
        <v>2.75115782457504</v>
      </c>
    </row>
    <row r="855" customFormat="false" ht="15" hidden="false" customHeight="false" outlineLevel="0" collapsed="false">
      <c r="F855" s="8" t="n">
        <f aca="false">F854+$D$12</f>
        <v>42.5499999999997</v>
      </c>
      <c r="G855" s="3" t="n">
        <f aca="false">G854+$D$12/2*(J854+M854)</f>
        <v>-3.63967454309826</v>
      </c>
      <c r="H855" s="3" t="n">
        <f aca="false">H854+$D$12/2*(K854+N854)</f>
        <v>-0.0483660572146638</v>
      </c>
      <c r="I855" s="3" t="n">
        <f aca="false">I854+$D$12/2*(L854+O854)</f>
        <v>0.0272846349374807</v>
      </c>
      <c r="J855" s="8" t="n">
        <f aca="false">-H855-I855</f>
        <v>0.0210814222771831</v>
      </c>
      <c r="K855" s="8" t="n">
        <f aca="false">G855+$D$8*H855</f>
        <v>-3.6493477545412</v>
      </c>
      <c r="L855" s="8" t="n">
        <f aca="false">$D$9+I855*(G855-$D$10)</f>
        <v>-0.00844573094960052</v>
      </c>
      <c r="M855" s="8" t="n">
        <f aca="false">-(H855+$D$12*K855)-(I855+$D$12*L855)</f>
        <v>0.203971096551723</v>
      </c>
      <c r="N855" s="8" t="n">
        <f aca="false">G855+$D$12*J855+$D$8*(H855+$D$12*K855)</f>
        <v>-3.68478716097275</v>
      </c>
      <c r="O855" s="8" t="n">
        <f aca="false">$D$9+(I855+$D$12*L855)*(G855+$D$12*J855-$D$10)</f>
        <v>-0.00519128433743621</v>
      </c>
      <c r="P855" s="3" t="n">
        <f aca="false">-0.75*G855*COS($A$21*PI()/180)+H855</f>
        <v>-0.191230442934274</v>
      </c>
      <c r="Q855" s="3" t="n">
        <f aca="false">-0.75*G855*SIN($A$21*PI()/180)+I855</f>
        <v>2.75329950666169</v>
      </c>
    </row>
    <row r="856" customFormat="false" ht="15" hidden="false" customHeight="false" outlineLevel="0" collapsed="false">
      <c r="F856" s="8" t="n">
        <f aca="false">F855+$D$12</f>
        <v>42.5999999999997</v>
      </c>
      <c r="G856" s="3" t="n">
        <f aca="false">G855+$D$12/2*(J855+M855)</f>
        <v>-3.63404823012754</v>
      </c>
      <c r="H856" s="3" t="n">
        <f aca="false">H855+$D$12/2*(K855+N855)</f>
        <v>-0.231719430102512</v>
      </c>
      <c r="I856" s="3" t="n">
        <f aca="false">I855+$D$12/2*(L855+O855)</f>
        <v>0.0269437095553048</v>
      </c>
      <c r="J856" s="8" t="n">
        <f aca="false">-H856-I856</f>
        <v>0.204775720547208</v>
      </c>
      <c r="K856" s="8" t="n">
        <f aca="false">G856+$D$8*H856</f>
        <v>-3.68039211614804</v>
      </c>
      <c r="L856" s="8" t="n">
        <f aca="false">$D$9+I856*(G856-$D$10)</f>
        <v>-0.00568957824374472</v>
      </c>
      <c r="M856" s="8" t="n">
        <f aca="false">-(H856+$D$12*K856)-(I856+$D$12*L856)</f>
        <v>0.389079805266797</v>
      </c>
      <c r="N856" s="8" t="n">
        <f aca="false">G856+$D$12*J856+$D$8*(H856+$D$12*K856)</f>
        <v>-3.70695725128216</v>
      </c>
      <c r="O856" s="8" t="n">
        <f aca="false">$D$9+(I856+$D$12*L856)*(G856+$D$12*J856-$D$10)</f>
        <v>-0.00324489434944419</v>
      </c>
      <c r="P856" s="3" t="n">
        <f aca="false">-0.75*G856*COS($A$21*PI()/180)+H856</f>
        <v>-0.374362971970039</v>
      </c>
      <c r="Q856" s="3" t="n">
        <f aca="false">-0.75*G856*SIN($A$21*PI()/180)+I856</f>
        <v>2.74874462955127</v>
      </c>
    </row>
    <row r="857" customFormat="false" ht="15" hidden="false" customHeight="false" outlineLevel="0" collapsed="false">
      <c r="F857" s="8" t="n">
        <f aca="false">F856+$D$12</f>
        <v>42.6499999999997</v>
      </c>
      <c r="G857" s="3" t="n">
        <f aca="false">G856+$D$12/2*(J856+M856)</f>
        <v>-3.61920184198219</v>
      </c>
      <c r="H857" s="3" t="n">
        <f aca="false">H856+$D$12/2*(K856+N856)</f>
        <v>-0.416403164288268</v>
      </c>
      <c r="I857" s="3" t="n">
        <f aca="false">I856+$D$12/2*(L856+O856)</f>
        <v>0.026720347740475</v>
      </c>
      <c r="J857" s="8" t="n">
        <f aca="false">-H857-I857</f>
        <v>0.389682816547793</v>
      </c>
      <c r="K857" s="8" t="n">
        <f aca="false">G857+$D$8*H857</f>
        <v>-3.70248247483984</v>
      </c>
      <c r="L857" s="8" t="n">
        <f aca="false">$D$9+I857*(G857-$D$10)</f>
        <v>-0.003587722722632</v>
      </c>
      <c r="M857" s="8" t="n">
        <f aca="false">-(H857+$D$12*K857)-(I857+$D$12*L857)</f>
        <v>0.574986326425917</v>
      </c>
      <c r="N857" s="8" t="n">
        <f aca="false">G857+$D$12*J857+$D$8*(H857+$D$12*K857)</f>
        <v>-3.72002315876085</v>
      </c>
      <c r="O857" s="8" t="n">
        <f aca="false">$D$9+(I857+$D$12*L857)*(G857+$D$12*J857-$D$10)</f>
        <v>-0.00170381571019868</v>
      </c>
      <c r="P857" s="3" t="n">
        <f aca="false">-0.75*G857*COS($A$21*PI()/180)+H857</f>
        <v>-0.558463956215538</v>
      </c>
      <c r="Q857" s="3" t="n">
        <f aca="false">-0.75*G857*SIN($A$21*PI()/180)+I857</f>
        <v>2.73740173647165</v>
      </c>
    </row>
    <row r="858" customFormat="false" ht="15" hidden="false" customHeight="false" outlineLevel="0" collapsed="false">
      <c r="F858" s="8" t="n">
        <f aca="false">F857+$D$12</f>
        <v>42.6999999999997</v>
      </c>
      <c r="G858" s="3" t="n">
        <f aca="false">G857+$D$12/2*(J857+M857)</f>
        <v>-3.59508511340785</v>
      </c>
      <c r="H858" s="3" t="n">
        <f aca="false">H857+$D$12/2*(K857+N857)</f>
        <v>-0.601965805128285</v>
      </c>
      <c r="I858" s="3" t="n">
        <f aca="false">I857+$D$12/2*(L857+O857)</f>
        <v>0.0265880592796543</v>
      </c>
      <c r="J858" s="8" t="n">
        <f aca="false">-H858-I858</f>
        <v>0.575377745848631</v>
      </c>
      <c r="K858" s="8" t="n">
        <f aca="false">G858+$D$8*H858</f>
        <v>-3.71547827443351</v>
      </c>
      <c r="L858" s="8" t="n">
        <f aca="false">$D$9+I858*(G858-$D$10)</f>
        <v>-0.00193857322930743</v>
      </c>
      <c r="M858" s="8" t="n">
        <f aca="false">-(H858+$D$12*K858)-(I858+$D$12*L858)</f>
        <v>0.761248588231772</v>
      </c>
      <c r="N858" s="8" t="n">
        <f aca="false">G858+$D$12*J858+$D$8*(H858+$D$12*K858)</f>
        <v>-3.72386416988541</v>
      </c>
      <c r="O858" s="8" t="n">
        <f aca="false">$D$9+(I858+$D$12*L858)*(G858+$D$12*J858-$D$10)</f>
        <v>-0.000440271444545504</v>
      </c>
      <c r="P858" s="3" t="n">
        <f aca="false">-0.75*G858*COS($A$21*PI()/180)+H858</f>
        <v>-0.743079968017014</v>
      </c>
      <c r="Q858" s="3" t="n">
        <f aca="false">-0.75*G858*SIN($A$21*PI()/180)+I858</f>
        <v>2.71920668993383</v>
      </c>
    </row>
    <row r="859" customFormat="false" ht="15" hidden="false" customHeight="false" outlineLevel="0" collapsed="false">
      <c r="F859" s="8" t="n">
        <f aca="false">F858+$D$12</f>
        <v>42.7499999999997</v>
      </c>
      <c r="G859" s="3" t="n">
        <f aca="false">G858+$D$12/2*(J858+M858)</f>
        <v>-3.56166945505584</v>
      </c>
      <c r="H859" s="3" t="n">
        <f aca="false">H858+$D$12/2*(K858+N858)</f>
        <v>-0.787949366236258</v>
      </c>
      <c r="I859" s="3" t="n">
        <f aca="false">I858+$D$12/2*(L858+O858)</f>
        <v>0.0265285881628079</v>
      </c>
      <c r="J859" s="8" t="n">
        <f aca="false">-H859-I859</f>
        <v>0.76142077807345</v>
      </c>
      <c r="K859" s="8" t="n">
        <f aca="false">G859+$D$8*H859</f>
        <v>-3.71925932830309</v>
      </c>
      <c r="L859" s="8" t="n">
        <f aca="false">$D$9+I859*(G859-$D$10)</f>
        <v>-0.000600414796460641</v>
      </c>
      <c r="M859" s="8" t="n">
        <f aca="false">-(H859+$D$12*K859)-(I859+$D$12*L859)</f>
        <v>0.947413765228428</v>
      </c>
      <c r="N859" s="8" t="n">
        <f aca="false">G859+$D$12*J859+$D$8*(H859+$D$12*K859)</f>
        <v>-3.71838088268245</v>
      </c>
      <c r="O859" s="8" t="n">
        <f aca="false">$D$9+(I859+$D$12*L859)*(G859+$D$12*J859-$D$10)</f>
        <v>0.000635420106129436</v>
      </c>
      <c r="P859" s="3" t="n">
        <f aca="false">-0.75*G859*COS($A$21*PI()/180)+H859</f>
        <v>-0.927751898799981</v>
      </c>
      <c r="Q859" s="3" t="n">
        <f aca="false">-0.75*G859*SIN($A$21*PI()/180)+I859</f>
        <v>2.6941198213018</v>
      </c>
    </row>
    <row r="860" customFormat="false" ht="15" hidden="false" customHeight="false" outlineLevel="0" collapsed="false">
      <c r="F860" s="8" t="n">
        <f aca="false">F859+$D$12</f>
        <v>42.7999999999997</v>
      </c>
      <c r="G860" s="3" t="n">
        <f aca="false">G859+$D$12/2*(J859+M859)</f>
        <v>-3.51894859147329</v>
      </c>
      <c r="H860" s="3" t="n">
        <f aca="false">H859+$D$12/2*(K859+N859)</f>
        <v>-0.973890371510896</v>
      </c>
      <c r="I860" s="3" t="n">
        <f aca="false">I859+$D$12/2*(L859+O859)</f>
        <v>0.0265294632955497</v>
      </c>
      <c r="J860" s="8" t="n">
        <f aca="false">-H860-I860</f>
        <v>0.947360908215347</v>
      </c>
      <c r="K860" s="8" t="n">
        <f aca="false">G860+$D$8*H860</f>
        <v>-3.71372666577547</v>
      </c>
      <c r="L860" s="8" t="n">
        <f aca="false">$D$9+I860*(G860-$D$10)</f>
        <v>0.000526329321384522</v>
      </c>
      <c r="M860" s="8" t="n">
        <f aca="false">-(H860+$D$12*K860)-(I860+$D$12*L860)</f>
        <v>1.13302092503805</v>
      </c>
      <c r="N860" s="8" t="n">
        <f aca="false">G860+$D$12*J860+$D$8*(H860+$D$12*K860)</f>
        <v>-3.70349588702246</v>
      </c>
      <c r="O860" s="8" t="n">
        <f aca="false">$D$9+(I860+$D$12*L860)*(G860+$D$12*J860-$D$10)</f>
        <v>0.00158635254756745</v>
      </c>
      <c r="P860" s="3" t="n">
        <f aca="false">-0.75*G860*COS($A$21*PI()/180)+H860</f>
        <v>-1.11201602613928</v>
      </c>
      <c r="Q860" s="3" t="n">
        <f aca="false">-0.75*G860*SIN($A$21*PI()/180)+I860</f>
        <v>2.66212395934173</v>
      </c>
    </row>
    <row r="861" customFormat="false" ht="15" hidden="false" customHeight="false" outlineLevel="0" collapsed="false">
      <c r="F861" s="8" t="n">
        <f aca="false">F860+$D$12</f>
        <v>42.8499999999997</v>
      </c>
      <c r="G861" s="3" t="n">
        <f aca="false">G860+$D$12/2*(J860+M860)</f>
        <v>-3.46693904564196</v>
      </c>
      <c r="H861" s="3" t="n">
        <f aca="false">H860+$D$12/2*(K860+N860)</f>
        <v>-1.15932093533084</v>
      </c>
      <c r="I861" s="3" t="n">
        <f aca="false">I860+$D$12/2*(L860+O860)</f>
        <v>0.0265822803422735</v>
      </c>
      <c r="J861" s="8" t="n">
        <f aca="false">-H861-I861</f>
        <v>1.13273865498857</v>
      </c>
      <c r="K861" s="8" t="n">
        <f aca="false">G861+$D$8*H861</f>
        <v>-3.69880323270813</v>
      </c>
      <c r="L861" s="8" t="n">
        <f aca="false">$D$9+I861*(G861-$D$10)</f>
        <v>0.00151173299007773</v>
      </c>
      <c r="M861" s="8" t="n">
        <f aca="false">-(H861+$D$12*K861)-(I861+$D$12*L861)</f>
        <v>1.31760322997447</v>
      </c>
      <c r="N861" s="8" t="n">
        <f aca="false">G861+$D$12*J861+$D$8*(H861+$D$12*K861)</f>
        <v>-3.67915433228578</v>
      </c>
      <c r="O861" s="8" t="n">
        <f aca="false">$D$9+(I861+$D$12*L861)*(G861+$D$12*J861-$D$10)</f>
        <v>0.0024571519056244</v>
      </c>
      <c r="P861" s="3" t="n">
        <f aca="false">-0.75*G861*COS($A$21*PI()/180)+H861</f>
        <v>-1.2954051129731</v>
      </c>
      <c r="Q861" s="3" t="n">
        <f aca="false">-0.75*G861*SIN($A$21*PI()/180)+I861</f>
        <v>2.62322307497119</v>
      </c>
    </row>
    <row r="862" customFormat="false" ht="15" hidden="false" customHeight="false" outlineLevel="0" collapsed="false">
      <c r="F862" s="8" t="n">
        <f aca="false">F861+$D$12</f>
        <v>42.8999999999997</v>
      </c>
      <c r="G862" s="3" t="n">
        <f aca="false">G861+$D$12/2*(J861+M861)</f>
        <v>-3.40568049851788</v>
      </c>
      <c r="H862" s="3" t="n">
        <f aca="false">H861+$D$12/2*(K861+N861)</f>
        <v>-1.34376987445569</v>
      </c>
      <c r="I862" s="3" t="n">
        <f aca="false">I861+$D$12/2*(L861+O861)</f>
        <v>0.026681502464666</v>
      </c>
      <c r="J862" s="8" t="n">
        <f aca="false">-H862-I862</f>
        <v>1.31708837199103</v>
      </c>
      <c r="K862" s="8" t="n">
        <f aca="false">G862+$D$8*H862</f>
        <v>-3.67443447340902</v>
      </c>
      <c r="L862" s="8" t="n">
        <f aca="false">$D$9+I862*(G862-$D$10)</f>
        <v>0.00240531752626619</v>
      </c>
      <c r="M862" s="8" t="n">
        <f aca="false">-(H862+$D$12*K862)-(I862+$D$12*L862)</f>
        <v>1.50068982978516</v>
      </c>
      <c r="N862" s="8" t="n">
        <f aca="false">G862+$D$12*J862+$D$8*(H862+$D$12*K862)</f>
        <v>-3.64532439954356</v>
      </c>
      <c r="O862" s="8" t="n">
        <f aca="false">$D$9+(I862+$D$12*L862)*(G862+$D$12*J862-$D$10)</f>
        <v>0.00327968174295062</v>
      </c>
      <c r="P862" s="3" t="n">
        <f aca="false">-0.75*G862*COS($A$21*PI()/180)+H862</f>
        <v>-1.4774495336166</v>
      </c>
      <c r="Q862" s="3" t="n">
        <f aca="false">-0.75*G862*SIN($A$21*PI()/180)+I862</f>
        <v>2.57744135128289</v>
      </c>
    </row>
    <row r="863" customFormat="false" ht="15" hidden="false" customHeight="false" outlineLevel="0" collapsed="false">
      <c r="F863" s="8" t="n">
        <f aca="false">F862+$D$12</f>
        <v>42.9499999999997</v>
      </c>
      <c r="G863" s="3" t="n">
        <f aca="false">G862+$D$12/2*(J862+M862)</f>
        <v>-3.33523604347348</v>
      </c>
      <c r="H863" s="3" t="n">
        <f aca="false">H862+$D$12/2*(K862+N862)</f>
        <v>-1.52676384627951</v>
      </c>
      <c r="I863" s="3" t="n">
        <f aca="false">I862+$D$12/2*(L862+O862)</f>
        <v>0.0268236274463964</v>
      </c>
      <c r="J863" s="8" t="n">
        <f aca="false">-H863-I863</f>
        <v>1.49994021883311</v>
      </c>
      <c r="K863" s="8" t="n">
        <f aca="false">G863+$D$8*H863</f>
        <v>-3.64058881272938</v>
      </c>
      <c r="L863" s="8" t="n">
        <f aca="false">$D$9+I863*(G863-$D$10)</f>
        <v>0.00324236113848853</v>
      </c>
      <c r="M863" s="8" t="n">
        <f aca="false">-(H863+$D$12*K863)-(I863+$D$12*L863)</f>
        <v>1.68180754141265</v>
      </c>
      <c r="N863" s="8" t="n">
        <f aca="false">G863+$D$12*J863+$D$8*(H863+$D$12*K863)</f>
        <v>-3.60199768991502</v>
      </c>
      <c r="O863" s="8" t="n">
        <f aca="false">$D$9+(I863+$D$12*L863)*(G863+$D$12*J863-$D$10)</f>
        <v>0.00407703717481989</v>
      </c>
      <c r="P863" s="3" t="n">
        <f aca="false">-0.75*G863*COS($A$21*PI()/180)+H863</f>
        <v>-1.65767842200284</v>
      </c>
      <c r="Q863" s="3" t="n">
        <f aca="false">-0.75*G863*SIN($A$21*PI()/180)+I863</f>
        <v>2.52482254123935</v>
      </c>
    </row>
    <row r="864" customFormat="false" ht="15" hidden="false" customHeight="false" outlineLevel="0" collapsed="false">
      <c r="F864" s="8" t="n">
        <f aca="false">F863+$D$12</f>
        <v>42.9999999999997</v>
      </c>
      <c r="G864" s="3" t="n">
        <f aca="false">G863+$D$12/2*(J863+M863)</f>
        <v>-3.25569234946733</v>
      </c>
      <c r="H864" s="3" t="n">
        <f aca="false">H863+$D$12/2*(K863+N863)</f>
        <v>-1.70782850884562</v>
      </c>
      <c r="I864" s="3" t="n">
        <f aca="false">I863+$D$12/2*(L863+O863)</f>
        <v>0.0270066124042291</v>
      </c>
      <c r="J864" s="8" t="n">
        <f aca="false">-H864-I864</f>
        <v>1.68082189644139</v>
      </c>
      <c r="K864" s="8" t="n">
        <f aca="false">G864+$D$8*H864</f>
        <v>-3.59725805123645</v>
      </c>
      <c r="L864" s="8" t="n">
        <f aca="false">$D$9+I864*(G864-$D$10)</f>
        <v>0.00404832899360511</v>
      </c>
      <c r="M864" s="8" t="n">
        <f aca="false">-(H864+$D$12*K864)-(I864+$D$12*L864)</f>
        <v>1.86048238255353</v>
      </c>
      <c r="N864" s="8" t="n">
        <f aca="false">G864+$D$12*J864+$D$8*(H864+$D$12*K864)</f>
        <v>-3.54918953692675</v>
      </c>
      <c r="O864" s="8" t="n">
        <f aca="false">$D$9+(I864+$D$12*L864)*(G864+$D$12*J864-$D$10)</f>
        <v>0.00486633408218157</v>
      </c>
      <c r="P864" s="3" t="n">
        <f aca="false">-0.75*G864*COS($A$21*PI()/180)+H864</f>
        <v>-1.83562083810227</v>
      </c>
      <c r="Q864" s="3" t="n">
        <f aca="false">-0.75*G864*SIN($A$21*PI()/180)+I864</f>
        <v>2.46542951459367</v>
      </c>
    </row>
    <row r="865" customFormat="false" ht="15" hidden="false" customHeight="false" outlineLevel="0" collapsed="false">
      <c r="F865" s="8" t="n">
        <f aca="false">F864+$D$12</f>
        <v>43.0499999999997</v>
      </c>
      <c r="G865" s="3" t="n">
        <f aca="false">G864+$D$12/2*(J864+M864)</f>
        <v>-3.16715974249246</v>
      </c>
      <c r="H865" s="3" t="n">
        <f aca="false">H864+$D$12/2*(K864+N864)</f>
        <v>-1.8864896985497</v>
      </c>
      <c r="I865" s="3" t="n">
        <f aca="false">I864+$D$12/2*(L864+O864)</f>
        <v>0.0272294789811238</v>
      </c>
      <c r="J865" s="8" t="n">
        <f aca="false">-H865-I865</f>
        <v>1.85926021956857</v>
      </c>
      <c r="K865" s="8" t="n">
        <f aca="false">G865+$D$8*H865</f>
        <v>-3.5444576822024</v>
      </c>
      <c r="L865" s="8" t="n">
        <f aca="false">$D$9+I865*(G865-$D$10)</f>
        <v>0.00484197443744491</v>
      </c>
      <c r="M865" s="8" t="n">
        <f aca="false">-(H865+$D$12*K865)-(I865+$D$12*L865)</f>
        <v>2.03624100495682</v>
      </c>
      <c r="N865" s="8" t="n">
        <f aca="false">G865+$D$12*J865+$D$8*(H865+$D$12*K865)</f>
        <v>-3.48693924804599</v>
      </c>
      <c r="O865" s="8" t="n">
        <f aca="false">$D$9+(I865+$D$12*L865)*(G865+$D$12*J865-$D$10)</f>
        <v>0.00566065480393163</v>
      </c>
      <c r="P865" s="3" t="n">
        <f aca="false">-0.75*G865*COS($A$21*PI()/180)+H865</f>
        <v>-2.01080694882282</v>
      </c>
      <c r="Q865" s="3" t="n">
        <f aca="false">-0.75*G865*SIN($A$21*PI()/180)+I865</f>
        <v>2.39934392408512</v>
      </c>
    </row>
    <row r="866" customFormat="false" ht="15" hidden="false" customHeight="false" outlineLevel="0" collapsed="false">
      <c r="F866" s="8" t="n">
        <f aca="false">F865+$D$12</f>
        <v>43.0999999999997</v>
      </c>
      <c r="G866" s="3" t="n">
        <f aca="false">G865+$D$12/2*(J865+M865)</f>
        <v>-3.06977221187932</v>
      </c>
      <c r="H866" s="3" t="n">
        <f aca="false">H865+$D$12/2*(K865+N865)</f>
        <v>-2.06227462180591</v>
      </c>
      <c r="I866" s="3" t="n">
        <f aca="false">I865+$D$12/2*(L865+O865)</f>
        <v>0.0274920447121582</v>
      </c>
      <c r="J866" s="8" t="n">
        <f aca="false">-H866-I866</f>
        <v>2.03478257709375</v>
      </c>
      <c r="K866" s="8" t="n">
        <f aca="false">G866+$D$8*H866</f>
        <v>-3.48222713624051</v>
      </c>
      <c r="L866" s="8" t="n">
        <f aca="false">$D$9+I866*(G866-$D$10)</f>
        <v>0.00563750624623996</v>
      </c>
      <c r="M866" s="8" t="n">
        <f aca="false">-(H866+$D$12*K866)-(I866+$D$12*L866)</f>
        <v>2.20861205859346</v>
      </c>
      <c r="N866" s="8" t="n">
        <f aca="false">G866+$D$12*J866+$D$8*(H866+$D$12*K866)</f>
        <v>-3.41531027874822</v>
      </c>
      <c r="O866" s="8" t="n">
        <f aca="false">$D$9+(I866+$D$12*L866)*(G866+$D$12*J866-$D$10)</f>
        <v>0.00647040642421115</v>
      </c>
      <c r="P866" s="3" t="n">
        <f aca="false">-0.75*G866*COS($A$21*PI()/180)+H866</f>
        <v>-2.18276921992345</v>
      </c>
      <c r="Q866" s="3" t="n">
        <f aca="false">-0.75*G866*SIN($A$21*PI()/180)+I866</f>
        <v>2.32666594152583</v>
      </c>
    </row>
    <row r="867" customFormat="false" ht="15" hidden="false" customHeight="false" outlineLevel="0" collapsed="false">
      <c r="F867" s="8" t="n">
        <f aca="false">F866+$D$12</f>
        <v>43.1499999999997</v>
      </c>
      <c r="G867" s="3" t="n">
        <f aca="false">G866+$D$12/2*(J866+M866)</f>
        <v>-2.96368734598714</v>
      </c>
      <c r="H867" s="3" t="n">
        <f aca="false">H866+$D$12/2*(K866+N866)</f>
        <v>-2.23471305718063</v>
      </c>
      <c r="I867" s="3" t="n">
        <f aca="false">I866+$D$12/2*(L866+O866)</f>
        <v>0.0277947425289195</v>
      </c>
      <c r="J867" s="8" t="n">
        <f aca="false">-H867-I867</f>
        <v>2.20691831465171</v>
      </c>
      <c r="K867" s="8" t="n">
        <f aca="false">G867+$D$8*H867</f>
        <v>-3.41062995742327</v>
      </c>
      <c r="L867" s="8" t="n">
        <f aca="false">$D$9+I867*(G867-$D$10)</f>
        <v>0.00644610316639263</v>
      </c>
      <c r="M867" s="8" t="n">
        <f aca="false">-(H867+$D$12*K867)-(I867+$D$12*L867)</f>
        <v>2.37712750736455</v>
      </c>
      <c r="N867" s="8" t="n">
        <f aca="false">G867+$D$12*J867+$D$8*(H867+$D$12*K867)</f>
        <v>-3.33439034126492</v>
      </c>
      <c r="O867" s="8" t="n">
        <f aca="false">$D$9+(I867+$D$12*L867)*(G867+$D$12*J867-$D$10)</f>
        <v>0.00730427218860102</v>
      </c>
      <c r="P867" s="3" t="n">
        <f aca="false">-0.75*G867*COS($A$21*PI()/180)+H867</f>
        <v>-2.35104361562364</v>
      </c>
      <c r="Q867" s="3" t="n">
        <f aca="false">-0.75*G867*SIN($A$21*PI()/180)+I867</f>
        <v>2.24751402913979</v>
      </c>
    </row>
    <row r="868" customFormat="false" ht="15" hidden="false" customHeight="false" outlineLevel="0" collapsed="false">
      <c r="F868" s="8" t="n">
        <f aca="false">F867+$D$12</f>
        <v>43.1999999999997</v>
      </c>
      <c r="G868" s="3" t="n">
        <f aca="false">G867+$D$12/2*(J867+M867)</f>
        <v>-2.84908620043674</v>
      </c>
      <c r="H868" s="3" t="n">
        <f aca="false">H867+$D$12/2*(K867+N867)</f>
        <v>-2.40333856464783</v>
      </c>
      <c r="I868" s="3" t="n">
        <f aca="false">I867+$D$12/2*(L867+O867)</f>
        <v>0.0281385019127943</v>
      </c>
      <c r="J868" s="8" t="n">
        <f aca="false">-H868-I868</f>
        <v>2.37520006273504</v>
      </c>
      <c r="K868" s="8" t="n">
        <f aca="false">G868+$D$8*H868</f>
        <v>-3.3297539133663</v>
      </c>
      <c r="L868" s="8" t="n">
        <f aca="false">$D$9+I868*(G868-$D$10)</f>
        <v>0.0072769748481176</v>
      </c>
      <c r="M868" s="8" t="n">
        <f aca="false">-(H868+$D$12*K868)-(I868+$D$12*L868)</f>
        <v>2.54132390966094</v>
      </c>
      <c r="N868" s="8" t="n">
        <f aca="false">G868+$D$12*J868+$D$8*(H868+$D$12*K868)</f>
        <v>-3.24429144936321</v>
      </c>
      <c r="O868" s="8" t="n">
        <f aca="false">$D$9+(I868+$D$12*L868)*(G868+$D$12*J868-$D$10)</f>
        <v>0.00816988270067559</v>
      </c>
      <c r="P868" s="3" t="n">
        <f aca="false">-0.75*G868*COS($A$21*PI()/180)+H868</f>
        <v>-2.51517080268665</v>
      </c>
      <c r="Q868" s="3" t="n">
        <f aca="false">-0.75*G868*SIN($A$21*PI()/180)+I868</f>
        <v>2.16202472202616</v>
      </c>
    </row>
    <row r="869" customFormat="false" ht="15" hidden="false" customHeight="false" outlineLevel="0" collapsed="false">
      <c r="F869" s="8" t="n">
        <f aca="false">F868+$D$12</f>
        <v>43.2499999999997</v>
      </c>
      <c r="G869" s="3" t="n">
        <f aca="false">G868+$D$12/2*(J868+M868)</f>
        <v>-2.72617310112684</v>
      </c>
      <c r="H869" s="3" t="n">
        <f aca="false">H868+$D$12/2*(K868+N868)</f>
        <v>-2.56768969871607</v>
      </c>
      <c r="I869" s="3" t="n">
        <f aca="false">I868+$D$12/2*(L868+O868)</f>
        <v>0.0285246733515142</v>
      </c>
      <c r="J869" s="8" t="n">
        <f aca="false">-H869-I869</f>
        <v>2.53916502536455</v>
      </c>
      <c r="K869" s="8" t="n">
        <f aca="false">G869+$D$8*H869</f>
        <v>-3.23971104087005</v>
      </c>
      <c r="L869" s="8" t="n">
        <f aca="false">$D$9+I869*(G869-$D$10)</f>
        <v>0.0081381093846159</v>
      </c>
      <c r="M869" s="8" t="n">
        <f aca="false">-(H869+$D$12*K869)-(I869+$D$12*L869)</f>
        <v>2.70074367193882</v>
      </c>
      <c r="N869" s="8" t="n">
        <f aca="false">G869+$D$12*J869+$D$8*(H869+$D$12*K869)</f>
        <v>-3.14514990001052</v>
      </c>
      <c r="O869" s="8" t="n">
        <f aca="false">$D$9+(I869+$D$12*L869)*(G869+$D$12*J869-$D$10)</f>
        <v>0.00907429541628502</v>
      </c>
      <c r="P869" s="3" t="n">
        <f aca="false">-0.75*G869*COS($A$21*PI()/180)+H869</f>
        <v>-2.67469735581452</v>
      </c>
      <c r="Q869" s="3" t="n">
        <f aca="false">-0.75*G869*SIN($A$21*PI()/180)+I869</f>
        <v>2.07035240508056</v>
      </c>
    </row>
    <row r="870" customFormat="false" ht="15" hidden="false" customHeight="false" outlineLevel="0" collapsed="false">
      <c r="F870" s="8" t="n">
        <f aca="false">F869+$D$12</f>
        <v>43.2999999999997</v>
      </c>
      <c r="G870" s="3" t="n">
        <f aca="false">G869+$D$12/2*(J869+M869)</f>
        <v>-2.59517538369425</v>
      </c>
      <c r="H870" s="3" t="n">
        <f aca="false">H869+$D$12/2*(K869+N869)</f>
        <v>-2.72731122223808</v>
      </c>
      <c r="I870" s="3" t="n">
        <f aca="false">I869+$D$12/2*(L869+O869)</f>
        <v>0.0289549834715367</v>
      </c>
      <c r="J870" s="8" t="n">
        <f aca="false">-H870-I870</f>
        <v>2.69835623876654</v>
      </c>
      <c r="K870" s="8" t="n">
        <f aca="false">G870+$D$8*H870</f>
        <v>-3.14063762814187</v>
      </c>
      <c r="L870" s="8" t="n">
        <f aca="false">$D$9+I870*(G870-$D$10)</f>
        <v>0.00903680577324725</v>
      </c>
      <c r="M870" s="8" t="n">
        <f aca="false">-(H870+$D$12*K870)-(I870+$D$12*L870)</f>
        <v>2.85493627988498</v>
      </c>
      <c r="N870" s="8" t="n">
        <f aca="false">G870+$D$12*J870+$D$8*(H870+$D$12*K870)</f>
        <v>-3.03712619248496</v>
      </c>
      <c r="O870" s="8" t="n">
        <f aca="false">$D$9+(I870+$D$12*L870)*(G870+$D$12*J870-$D$10)</f>
        <v>0.010024344141882</v>
      </c>
      <c r="P870" s="3" t="n">
        <f aca="false">-0.75*G870*COS($A$21*PI()/180)+H870</f>
        <v>-2.82917696123092</v>
      </c>
      <c r="Q870" s="3" t="n">
        <f aca="false">-0.75*G870*SIN($A$21*PI()/180)+I870</f>
        <v>1.97266907299037</v>
      </c>
    </row>
    <row r="871" customFormat="false" ht="15" hidden="false" customHeight="false" outlineLevel="0" collapsed="false">
      <c r="F871" s="8" t="n">
        <f aca="false">F870+$D$12</f>
        <v>43.3499999999997</v>
      </c>
      <c r="G871" s="3" t="n">
        <f aca="false">G870+$D$12/2*(J870+M870)</f>
        <v>-2.45634307072797</v>
      </c>
      <c r="H871" s="3" t="n">
        <f aca="false">H870+$D$12/2*(K870+N870)</f>
        <v>-2.88175531775375</v>
      </c>
      <c r="I871" s="3" t="n">
        <f aca="false">I870+$D$12/2*(L870+O870)</f>
        <v>0.0294315122194149</v>
      </c>
      <c r="J871" s="8" t="n">
        <f aca="false">-H871-I871</f>
        <v>2.85232380553434</v>
      </c>
      <c r="K871" s="8" t="n">
        <f aca="false">G871+$D$8*H871</f>
        <v>-3.03269413427872</v>
      </c>
      <c r="L871" s="8" t="n">
        <f aca="false">$D$9+I871*(G871-$D$10)</f>
        <v>0.00998006002113502</v>
      </c>
      <c r="M871" s="8" t="n">
        <f aca="false">-(H871+$D$12*K871)-(I871+$D$12*L871)</f>
        <v>3.00345950924722</v>
      </c>
      <c r="N871" s="8" t="n">
        <f aca="false">G871+$D$12*J871+$D$8*(H871+$D$12*K871)</f>
        <v>-2.92040488534479</v>
      </c>
      <c r="O871" s="8" t="n">
        <f aca="false">$D$9+(I871+$D$12*L871)*(G871+$D$12*J871-$D$10)</f>
        <v>0.0110269015067528</v>
      </c>
      <c r="P871" s="3" t="n">
        <f aca="false">-0.75*G871*COS($A$21*PI()/180)+H871</f>
        <v>-2.97817161535421</v>
      </c>
      <c r="Q871" s="3" t="n">
        <f aca="false">-0.75*G871*SIN($A$21*PI()/180)+I871</f>
        <v>1.86916406565843</v>
      </c>
    </row>
    <row r="872" customFormat="false" ht="15" hidden="false" customHeight="false" outlineLevel="0" collapsed="false">
      <c r="F872" s="8" t="n">
        <f aca="false">F871+$D$12</f>
        <v>43.3999999999997</v>
      </c>
      <c r="G872" s="3" t="n">
        <f aca="false">G871+$D$12/2*(J871+M871)</f>
        <v>-2.30994848785843</v>
      </c>
      <c r="H872" s="3" t="n">
        <f aca="false">H871+$D$12/2*(K871+N871)</f>
        <v>-3.03058279324434</v>
      </c>
      <c r="I872" s="3" t="n">
        <f aca="false">I871+$D$12/2*(L871+O871)</f>
        <v>0.0299566862576121</v>
      </c>
      <c r="J872" s="8" t="n">
        <f aca="false">-H872-I872</f>
        <v>3.00062610698673</v>
      </c>
      <c r="K872" s="8" t="n">
        <f aca="false">G872+$D$8*H872</f>
        <v>-2.9160650465073</v>
      </c>
      <c r="L872" s="8" t="n">
        <f aca="false">$D$9+I872*(G872-$D$10)</f>
        <v>0.0109748528475311</v>
      </c>
      <c r="M872" s="8" t="n">
        <f aca="false">-(H872+$D$12*K872)-(I872+$D$12*L872)</f>
        <v>3.14588061666972</v>
      </c>
      <c r="N872" s="8" t="n">
        <f aca="false">G872+$D$12*J872+$D$8*(H872+$D$12*K872)</f>
        <v>-2.79519439162303</v>
      </c>
      <c r="O872" s="8" t="n">
        <f aca="false">$D$9+(I872+$D$12*L872)*(G872+$D$12*J872-$D$10)</f>
        <v>0.0120890843591504</v>
      </c>
      <c r="P872" s="3" t="n">
        <f aca="false">-0.75*G872*COS($A$21*PI()/180)+H872</f>
        <v>-3.12125281548235</v>
      </c>
      <c r="Q872" s="3" t="n">
        <f aca="false">-0.75*G872*SIN($A$21*PI()/180)+I872</f>
        <v>1.76004377406043</v>
      </c>
    </row>
    <row r="873" customFormat="false" ht="15" hidden="false" customHeight="false" outlineLevel="0" collapsed="false">
      <c r="F873" s="8" t="n">
        <f aca="false">F872+$D$12</f>
        <v>43.4499999999997</v>
      </c>
      <c r="G873" s="3" t="n">
        <f aca="false">G872+$D$12/2*(J872+M872)</f>
        <v>-2.15628581976702</v>
      </c>
      <c r="H873" s="3" t="n">
        <f aca="false">H872+$D$12/2*(K872+N872)</f>
        <v>-3.1733642791976</v>
      </c>
      <c r="I873" s="3" t="n">
        <f aca="false">I872+$D$12/2*(L872+O872)</f>
        <v>0.0305332846877792</v>
      </c>
      <c r="J873" s="8" t="n">
        <f aca="false">-H873-I873</f>
        <v>3.14283099450982</v>
      </c>
      <c r="K873" s="8" t="n">
        <f aca="false">G873+$D$8*H873</f>
        <v>-2.79095867560654</v>
      </c>
      <c r="L873" s="8" t="n">
        <f aca="false">$D$9+I873*(G873-$D$10)</f>
        <v>0.0120283724457159</v>
      </c>
      <c r="M873" s="8" t="n">
        <f aca="false">-(H873+$D$12*K873)-(I873+$D$12*L873)</f>
        <v>3.28177750966786</v>
      </c>
      <c r="N873" s="8" t="n">
        <f aca="false">G873+$D$12*J873+$D$8*(H873+$D$12*K873)</f>
        <v>-2.66172671263711</v>
      </c>
      <c r="O873" s="8" t="n">
        <f aca="false">$D$9+(I873+$D$12*L873)*(G873+$D$12*J873-$D$10)</f>
        <v>0.013218423037981</v>
      </c>
      <c r="P873" s="3" t="n">
        <f aca="false">-0.75*G873*COS($A$21*PI()/180)+H873</f>
        <v>-3.25800273943055</v>
      </c>
      <c r="Q873" s="3" t="n">
        <f aca="false">-0.75*G873*SIN($A$21*PI()/180)+I873</f>
        <v>1.64553131343164</v>
      </c>
    </row>
    <row r="874" customFormat="false" ht="15" hidden="false" customHeight="false" outlineLevel="0" collapsed="false">
      <c r="F874" s="8" t="n">
        <f aca="false">F873+$D$12</f>
        <v>43.4999999999997</v>
      </c>
      <c r="G874" s="3" t="n">
        <f aca="false">G873+$D$12/2*(J873+M873)</f>
        <v>-1.99567060716257</v>
      </c>
      <c r="H874" s="3" t="n">
        <f aca="false">H873+$D$12/2*(K873+N873)</f>
        <v>-3.30968141390369</v>
      </c>
      <c r="I874" s="3" t="n">
        <f aca="false">I873+$D$12/2*(L873+O873)</f>
        <v>0.0311644545748716</v>
      </c>
      <c r="J874" s="8" t="n">
        <f aca="false">-H874-I874</f>
        <v>3.27851695932882</v>
      </c>
      <c r="K874" s="8" t="n">
        <f aca="false">G874+$D$8*H874</f>
        <v>-2.65760688994331</v>
      </c>
      <c r="L874" s="8" t="n">
        <f aca="false">$D$9+I874*(G874-$D$10)</f>
        <v>0.0131481957171893</v>
      </c>
      <c r="M874" s="8" t="n">
        <f aca="false">-(H874+$D$12*K874)-(I874+$D$12*L874)</f>
        <v>3.41073989404012</v>
      </c>
      <c r="N874" s="8" t="n">
        <f aca="false">G874+$D$12*J874+$D$8*(H874+$D$12*K874)</f>
        <v>-2.5202571108763</v>
      </c>
      <c r="O874" s="8" t="n">
        <f aca="false">$D$9+(I874+$D$12*L874)*(G874+$D$12*J874-$D$10)</f>
        <v>0.0144230092864566</v>
      </c>
      <c r="P874" s="3" t="n">
        <f aca="false">-0.75*G874*COS($A$21*PI()/180)+H874</f>
        <v>-3.38801541108253</v>
      </c>
      <c r="Q874" s="3" t="n">
        <f aca="false">-0.75*G874*SIN($A$21*PI()/180)+I874</f>
        <v>1.52586616204048</v>
      </c>
    </row>
    <row r="875" customFormat="false" ht="15" hidden="false" customHeight="false" outlineLevel="0" collapsed="false">
      <c r="F875" s="8" t="n">
        <f aca="false">F874+$D$12</f>
        <v>43.5499999999997</v>
      </c>
      <c r="G875" s="3" t="n">
        <f aca="false">G874+$D$12/2*(J874+M874)</f>
        <v>-1.82843918582835</v>
      </c>
      <c r="H875" s="3" t="n">
        <f aca="false">H874+$D$12/2*(K874+N874)</f>
        <v>-3.43912801392418</v>
      </c>
      <c r="I875" s="3" t="n">
        <f aca="false">I874+$D$12/2*(L874+O874)</f>
        <v>0.0318537346999627</v>
      </c>
      <c r="J875" s="8" t="n">
        <f aca="false">-H875-I875</f>
        <v>3.40727427922422</v>
      </c>
      <c r="K875" s="8" t="n">
        <f aca="false">G875+$D$8*H875</f>
        <v>-2.51626478861319</v>
      </c>
      <c r="L875" s="8" t="n">
        <f aca="false">$D$9+I875*(G875-$D$10)</f>
        <v>0.014342444459757</v>
      </c>
      <c r="M875" s="8" t="n">
        <f aca="false">-(H875+$D$12*K875)-(I875+$D$12*L875)</f>
        <v>3.53237039643189</v>
      </c>
      <c r="N875" s="8" t="n">
        <f aca="false">G875+$D$12*J875+$D$8*(H875+$D$12*K875)</f>
        <v>-2.37106372253811</v>
      </c>
      <c r="O875" s="8" t="n">
        <f aca="false">$D$9+(I875+$D$12*L875)*(G875+$D$12*J875-$D$10)</f>
        <v>0.0157116333465594</v>
      </c>
      <c r="P875" s="3" t="n">
        <f aca="false">-0.75*G875*COS($A$21*PI()/180)+H875</f>
        <v>-3.51089784884098</v>
      </c>
      <c r="Q875" s="3" t="n">
        <f aca="false">-0.75*G875*SIN($A$21*PI()/180)+I875</f>
        <v>1.40130376480306</v>
      </c>
    </row>
    <row r="876" customFormat="false" ht="15" hidden="false" customHeight="false" outlineLevel="0" collapsed="false">
      <c r="F876" s="8" t="n">
        <f aca="false">F875+$D$12</f>
        <v>43.5999999999997</v>
      </c>
      <c r="G876" s="3" t="n">
        <f aca="false">G875+$D$12/2*(J875+M875)</f>
        <v>-1.65494806893695</v>
      </c>
      <c r="H876" s="3" t="n">
        <f aca="false">H875+$D$12/2*(K875+N875)</f>
        <v>-3.56131122670296</v>
      </c>
      <c r="I876" s="3" t="n">
        <f aca="false">I875+$D$12/2*(L875+O875)</f>
        <v>0.0326050866451206</v>
      </c>
      <c r="J876" s="8" t="n">
        <f aca="false">-H876-I876</f>
        <v>3.52870614005784</v>
      </c>
      <c r="K876" s="8" t="n">
        <f aca="false">G876+$D$8*H876</f>
        <v>-2.36721031427754</v>
      </c>
      <c r="L876" s="8" t="n">
        <f aca="false">$D$9+I876*(G876-$D$10)</f>
        <v>0.0156199282386532</v>
      </c>
      <c r="M876" s="8" t="n">
        <f aca="false">-(H876+$D$12*K876)-(I876+$D$12*L876)</f>
        <v>3.64628565935979</v>
      </c>
      <c r="N876" s="8" t="n">
        <f aca="false">G876+$D$12*J876+$D$8*(H876+$D$12*K876)</f>
        <v>-2.21444711041742</v>
      </c>
      <c r="O876" s="8" t="n">
        <f aca="false">$D$9+(I876+$D$12*L876)*(G876+$D$12*J876-$D$10)</f>
        <v>0.0170939179009432</v>
      </c>
      <c r="P876" s="3" t="n">
        <f aca="false">-0.75*G876*COS($A$21*PI()/180)+H876</f>
        <v>-3.62627119399313</v>
      </c>
      <c r="Q876" s="3" t="n">
        <f aca="false">-0.75*G876*SIN($A$21*PI()/180)+I876</f>
        <v>1.27211510173923</v>
      </c>
    </row>
    <row r="877" customFormat="false" ht="15" hidden="false" customHeight="false" outlineLevel="0" collapsed="false">
      <c r="F877" s="8" t="n">
        <f aca="false">F876+$D$12</f>
        <v>43.6499999999997</v>
      </c>
      <c r="G877" s="3" t="n">
        <f aca="false">G876+$D$12/2*(J876+M876)</f>
        <v>-1.47557327395151</v>
      </c>
      <c r="H877" s="3" t="n">
        <f aca="false">H876+$D$12/2*(K876+N876)</f>
        <v>-3.67585266232034</v>
      </c>
      <c r="I877" s="3" t="n">
        <f aca="false">I876+$D$12/2*(L876+O876)</f>
        <v>0.0334229327986105</v>
      </c>
      <c r="J877" s="8" t="n">
        <f aca="false">-H877-I877</f>
        <v>3.64242972952173</v>
      </c>
      <c r="K877" s="8" t="n">
        <f aca="false">G877+$D$8*H877</f>
        <v>-2.21074380641557</v>
      </c>
      <c r="L877" s="8" t="n">
        <f aca="false">$D$9+I877*(G877-$D$10)</f>
        <v>0.0169902824308509</v>
      </c>
      <c r="M877" s="8" t="n">
        <f aca="false">-(H877+$D$12*K877)-(I877+$D$12*L877)</f>
        <v>3.75211740572096</v>
      </c>
      <c r="N877" s="8" t="n">
        <f aca="false">G877+$D$12*J877+$D$8*(H877+$D$12*K877)</f>
        <v>-2.05072975800364</v>
      </c>
      <c r="O877" s="8" t="n">
        <f aca="false">$D$9+(I877+$D$12*L877)*(G877+$D$12*J877-$D$10)</f>
        <v>0.0185804545893592</v>
      </c>
      <c r="P877" s="3" t="n">
        <f aca="false">-0.75*G877*COS($A$21*PI()/180)+H877</f>
        <v>-3.73377181604442</v>
      </c>
      <c r="Q877" s="3" t="n">
        <f aca="false">-0.75*G877*SIN($A$21*PI()/180)+I877</f>
        <v>1.13858622184547</v>
      </c>
    </row>
    <row r="878" customFormat="false" ht="15" hidden="false" customHeight="false" outlineLevel="0" collapsed="false">
      <c r="F878" s="8" t="n">
        <f aca="false">F877+$D$12</f>
        <v>43.6999999999997</v>
      </c>
      <c r="G878" s="3" t="n">
        <f aca="false">G877+$D$12/2*(J877+M877)</f>
        <v>-1.29070959557044</v>
      </c>
      <c r="H878" s="3" t="n">
        <f aca="false">H877+$D$12/2*(K877+N877)</f>
        <v>-3.78238950143082</v>
      </c>
      <c r="I878" s="3" t="n">
        <f aca="false">I877+$D$12/2*(L877+O877)</f>
        <v>0.0343122012241158</v>
      </c>
      <c r="J878" s="8" t="n">
        <f aca="false">-H878-I878</f>
        <v>3.7480773002067</v>
      </c>
      <c r="K878" s="8" t="n">
        <f aca="false">G878+$D$8*H878</f>
        <v>-2.0471874958566</v>
      </c>
      <c r="L878" s="8" t="n">
        <f aca="false">$D$9+I878*(G878-$D$10)</f>
        <v>0.0184641077384268</v>
      </c>
      <c r="M878" s="8" t="n">
        <f aca="false">-(H878+$D$12*K878)-(I878+$D$12*L878)</f>
        <v>3.84951346961261</v>
      </c>
      <c r="N878" s="8" t="n">
        <f aca="false">G878+$D$12*J878+$D$8*(H878+$D$12*K878)</f>
        <v>-1.88025550580483</v>
      </c>
      <c r="O878" s="8" t="n">
        <f aca="false">$D$9+(I878+$D$12*L878)*(G878+$D$12*J878-$D$10)</f>
        <v>0.0201829475232788</v>
      </c>
      <c r="P878" s="3" t="n">
        <f aca="false">-0.75*G878*COS($A$21*PI()/180)+H878</f>
        <v>-3.83305239211791</v>
      </c>
      <c r="Q878" s="3" t="n">
        <f aca="false">-0.75*G878*SIN($A$21*PI()/180)+I878</f>
        <v>1.00101774341994</v>
      </c>
    </row>
    <row r="879" customFormat="false" ht="15" hidden="false" customHeight="false" outlineLevel="0" collapsed="false">
      <c r="F879" s="8" t="n">
        <f aca="false">F878+$D$12</f>
        <v>43.7499999999997</v>
      </c>
      <c r="G879" s="3" t="n">
        <f aca="false">G878+$D$12/2*(J878+M878)</f>
        <v>-1.10076982632496</v>
      </c>
      <c r="H879" s="3" t="n">
        <f aca="false">H878+$D$12/2*(K878+N878)</f>
        <v>-3.88057557647235</v>
      </c>
      <c r="I879" s="3" t="n">
        <f aca="false">I878+$D$12/2*(L878+O878)</f>
        <v>0.0352783776056584</v>
      </c>
      <c r="J879" s="8" t="n">
        <f aca="false">-H879-I879</f>
        <v>3.84529719886669</v>
      </c>
      <c r="K879" s="8" t="n">
        <f aca="false">G879+$D$8*H879</f>
        <v>-1.87688494161943</v>
      </c>
      <c r="L879" s="8" t="n">
        <f aca="false">$D$9+I879*(G879-$D$10)</f>
        <v>0.0200531159873594</v>
      </c>
      <c r="M879" s="8" t="n">
        <f aca="false">-(H879+$D$12*K879)-(I879+$D$12*L879)</f>
        <v>3.9381387901483</v>
      </c>
      <c r="N879" s="8" t="n">
        <f aca="false">G879+$D$12*J879+$D$8*(H879+$D$12*K879)</f>
        <v>-1.70338893109229</v>
      </c>
      <c r="O879" s="8" t="n">
        <f aca="false">$D$9+(I879+$D$12*L879)*(G879+$D$12*J879-$D$10)</f>
        <v>0.0219143673459704</v>
      </c>
      <c r="P879" s="3" t="n">
        <f aca="false">-0.75*G879*COS($A$21*PI()/180)+H879</f>
        <v>-3.92378295757042</v>
      </c>
      <c r="Q879" s="3" t="n">
        <f aca="false">-0.75*G879*SIN($A$21*PI()/180)+I879</f>
        <v>0.859724322256732</v>
      </c>
    </row>
    <row r="880" customFormat="false" ht="15" hidden="false" customHeight="false" outlineLevel="0" collapsed="false">
      <c r="F880" s="8" t="n">
        <f aca="false">F879+$D$12</f>
        <v>43.7999999999997</v>
      </c>
      <c r="G880" s="3" t="n">
        <f aca="false">G879+$D$12/2*(J879+M879)</f>
        <v>-0.906183926599582</v>
      </c>
      <c r="H880" s="3" t="n">
        <f aca="false">H879+$D$12/2*(K879+N879)</f>
        <v>-3.97008242329015</v>
      </c>
      <c r="I880" s="3" t="n">
        <f aca="false">I879+$D$12/2*(L879+O879)</f>
        <v>0.0363275646889917</v>
      </c>
      <c r="J880" s="8" t="n">
        <f aca="false">-H880-I880</f>
        <v>3.93375485860115</v>
      </c>
      <c r="K880" s="8" t="n">
        <f aca="false">G880+$D$8*H880</f>
        <v>-1.70020041125761</v>
      </c>
      <c r="L880" s="8" t="n">
        <f aca="false">$D$9+I880*(G880-$D$10)</f>
        <v>0.0217702860303625</v>
      </c>
      <c r="M880" s="8" t="n">
        <f aca="false">-(H880+$D$12*K880)-(I880+$D$12*L880)</f>
        <v>4.01767636486252</v>
      </c>
      <c r="N880" s="8" t="n">
        <f aca="false">G880+$D$12*J880+$D$8*(H880+$D$12*K880)</f>
        <v>-1.52051467244013</v>
      </c>
      <c r="O880" s="8" t="n">
        <f aca="false">$D$9+(I880+$D$12*L880)*(G880+$D$12*J880-$D$10)</f>
        <v>0.0237891187863167</v>
      </c>
      <c r="P880" s="3" t="n">
        <f aca="false">-0.75*G880*COS($A$21*PI()/180)+H880</f>
        <v>-4.00565192503808</v>
      </c>
      <c r="Q880" s="3" t="n">
        <f aca="false">-0.75*G880*SIN($A$21*PI()/180)+I880</f>
        <v>0.715034089455652</v>
      </c>
    </row>
    <row r="881" customFormat="false" ht="15" hidden="false" customHeight="false" outlineLevel="0" collapsed="false">
      <c r="F881" s="8" t="n">
        <f aca="false">F880+$D$12</f>
        <v>43.8499999999996</v>
      </c>
      <c r="G881" s="3" t="n">
        <f aca="false">G880+$D$12/2*(J880+M880)</f>
        <v>-0.70739814601299</v>
      </c>
      <c r="H881" s="3" t="n">
        <f aca="false">H880+$D$12/2*(K880+N880)</f>
        <v>-4.05060030038259</v>
      </c>
      <c r="I881" s="3" t="n">
        <f aca="false">I880+$D$12/2*(L880+O880)</f>
        <v>0.0374665498094087</v>
      </c>
      <c r="J881" s="8" t="n">
        <f aca="false">-H881-I881</f>
        <v>4.01313375057318</v>
      </c>
      <c r="K881" s="8" t="n">
        <f aca="false">G881+$D$8*H881</f>
        <v>-1.51751820608951</v>
      </c>
      <c r="L881" s="8" t="n">
        <f aca="false">$D$9+I881*(G881-$D$10)</f>
        <v>0.0236300328896863</v>
      </c>
      <c r="M881" s="8" t="n">
        <f aca="false">-(H881+$D$12*K881)-(I881+$D$12*L881)</f>
        <v>4.08782815923317</v>
      </c>
      <c r="N881" s="8" t="n">
        <f aca="false">G881+$D$12*J881+$D$8*(H881+$D$12*K881)</f>
        <v>-1.33203670062174</v>
      </c>
      <c r="O881" s="8" t="n">
        <f aca="false">$D$9+(I881+$D$12*L881)*(G881+$D$12*J881-$D$10)</f>
        <v>0.0258232242231049</v>
      </c>
      <c r="P881" s="3" t="n">
        <f aca="false">-0.75*G881*COS($A$21*PI()/180)+H881</f>
        <v>-4.07836706919465</v>
      </c>
      <c r="Q881" s="3" t="n">
        <f aca="false">-0.75*G881*SIN($A$21*PI()/180)+I881</f>
        <v>0.567288060888809</v>
      </c>
    </row>
    <row r="882" customFormat="false" ht="15" hidden="false" customHeight="false" outlineLevel="0" collapsed="false">
      <c r="F882" s="8" t="n">
        <f aca="false">F881+$D$12</f>
        <v>43.8999999999996</v>
      </c>
      <c r="G882" s="3" t="n">
        <f aca="false">G881+$D$12/2*(J881+M881)</f>
        <v>-0.504874098267831</v>
      </c>
      <c r="H882" s="3" t="n">
        <f aca="false">H881+$D$12/2*(K881+N881)</f>
        <v>-4.12183917305037</v>
      </c>
      <c r="I882" s="3" t="n">
        <f aca="false">I881+$D$12/2*(L881+O881)</f>
        <v>0.0387028812372284</v>
      </c>
      <c r="J882" s="8" t="n">
        <f aca="false">-H882-I882</f>
        <v>4.08313629181314</v>
      </c>
      <c r="K882" s="8" t="n">
        <f aca="false">G882+$D$8*H882</f>
        <v>-1.32924193287791</v>
      </c>
      <c r="L882" s="8" t="n">
        <f aca="false">$D$9+I882*(G882-$D$10)</f>
        <v>0.0256483927860736</v>
      </c>
      <c r="M882" s="8" t="n">
        <f aca="false">-(H882+$D$12*K882)-(I882+$D$12*L882)</f>
        <v>4.14831596881773</v>
      </c>
      <c r="N882" s="8" t="n">
        <f aca="false">G882+$D$12*J882+$D$8*(H882+$D$12*K882)</f>
        <v>-1.13837753761603</v>
      </c>
      <c r="O882" s="8" t="n">
        <f aca="false">$D$9+(I882+$D$12*L882)*(G882+$D$12*J882-$D$10)</f>
        <v>0.0280345254272663</v>
      </c>
      <c r="P882" s="3" t="n">
        <f aca="false">-0.75*G882*COS($A$21*PI()/180)+H882</f>
        <v>-4.14165647458673</v>
      </c>
      <c r="Q882" s="3" t="n">
        <f aca="false">-0.75*G882*SIN($A$21*PI()/180)+I882</f>
        <v>0.416839520634358</v>
      </c>
    </row>
    <row r="883" customFormat="false" ht="15" hidden="false" customHeight="false" outlineLevel="0" collapsed="false">
      <c r="F883" s="8" t="n">
        <f aca="false">F882+$D$12</f>
        <v>43.9499999999996</v>
      </c>
      <c r="G883" s="3" t="n">
        <f aca="false">G882+$D$12/2*(J882+M882)</f>
        <v>-0.299087791752059</v>
      </c>
      <c r="H883" s="3" t="n">
        <f aca="false">H882+$D$12/2*(K882+N882)</f>
        <v>-4.18352965981272</v>
      </c>
      <c r="I883" s="3" t="n">
        <f aca="false">I882+$D$12/2*(L882+O882)</f>
        <v>0.0400449541925619</v>
      </c>
      <c r="J883" s="8" t="n">
        <f aca="false">-H883-I883</f>
        <v>4.14348470562016</v>
      </c>
      <c r="K883" s="8" t="n">
        <f aca="false">G883+$D$8*H883</f>
        <v>-1.1357937237146</v>
      </c>
      <c r="L883" s="8" t="n">
        <f aca="false">$D$9+I883*(G883-$D$10)</f>
        <v>0.0278432263094865</v>
      </c>
      <c r="M883" s="8" t="n">
        <f aca="false">-(H883+$D$12*K883)-(I883+$D$12*L883)</f>
        <v>4.19888223049041</v>
      </c>
      <c r="N883" s="8" t="n">
        <f aca="false">G883+$D$12*J883+$D$8*(H883+$D$12*K883)</f>
        <v>-0.939977425670741</v>
      </c>
      <c r="O883" s="8" t="n">
        <f aca="false">$D$9+(I883+$D$12*L883)*(G883+$D$12*J883-$D$10)</f>
        <v>0.0304429053116096</v>
      </c>
      <c r="P883" s="3" t="n">
        <f aca="false">-0.75*G883*COS($A$21*PI()/180)+H883</f>
        <v>-4.19526944399917</v>
      </c>
      <c r="Q883" s="3" t="n">
        <f aca="false">-0.75*G883*SIN($A$21*PI()/180)+I883</f>
        <v>0.264053380938661</v>
      </c>
    </row>
    <row r="884" customFormat="false" ht="15" hidden="false" customHeight="false" outlineLevel="0" collapsed="false">
      <c r="F884" s="8" t="n">
        <f aca="false">F883+$D$12</f>
        <v>43.9999999999996</v>
      </c>
      <c r="G884" s="3" t="n">
        <f aca="false">G883+$D$12/2*(J883+M883)</f>
        <v>-0.0905286183492951</v>
      </c>
      <c r="H884" s="3" t="n">
        <f aca="false">H883+$D$12/2*(K883+N883)</f>
        <v>-4.23542393854735</v>
      </c>
      <c r="I884" s="3" t="n">
        <f aca="false">I883+$D$12/2*(L883+O883)</f>
        <v>0.0415021074830893</v>
      </c>
      <c r="J884" s="8" t="n">
        <f aca="false">-H884-I884</f>
        <v>4.19392183106426</v>
      </c>
      <c r="K884" s="8" t="n">
        <f aca="false">G884+$D$8*H884</f>
        <v>-0.937613406058766</v>
      </c>
      <c r="L884" s="8" t="n">
        <f aca="false">$D$9+I884*(G884-$D$10)</f>
        <v>0.0302344416186146</v>
      </c>
      <c r="M884" s="8" t="n">
        <f aca="false">-(H884+$D$12*K884)-(I884+$D$12*L884)</f>
        <v>4.23929077928627</v>
      </c>
      <c r="N884" s="8" t="n">
        <f aca="false">G884+$D$12*J884+$D$8*(H884+$D$12*K884)</f>
        <v>-0.73729344856614</v>
      </c>
      <c r="O884" s="8" t="n">
        <f aca="false">$D$9+(I884+$D$12*L884)*(G884+$D$12*J884-$D$10)</f>
        <v>0.033070531125888</v>
      </c>
      <c r="P884" s="3" t="n">
        <f aca="false">-0.75*G884*COS($A$21*PI()/180)+H884</f>
        <v>-4.23897736490385</v>
      </c>
      <c r="Q884" s="3" t="n">
        <f aca="false">-0.75*G884*SIN($A$21*PI()/180)+I884</f>
        <v>0.109305521501188</v>
      </c>
    </row>
    <row r="885" customFormat="false" ht="15" hidden="false" customHeight="false" outlineLevel="0" collapsed="false">
      <c r="F885" s="8" t="n">
        <f aca="false">F884+$D$12</f>
        <v>44.0499999999996</v>
      </c>
      <c r="G885" s="3" t="n">
        <f aca="false">G884+$D$12/2*(J884+M884)</f>
        <v>0.120301696909468</v>
      </c>
      <c r="H885" s="3" t="n">
        <f aca="false">H884+$D$12/2*(K884+N884)</f>
        <v>-4.27729660991298</v>
      </c>
      <c r="I885" s="3" t="n">
        <f aca="false">I884+$D$12/2*(L884+O884)</f>
        <v>0.0430847318017019</v>
      </c>
      <c r="J885" s="8" t="n">
        <f aca="false">-H885-I885</f>
        <v>4.23421187811127</v>
      </c>
      <c r="K885" s="8" t="n">
        <f aca="false">G885+$D$8*H885</f>
        <v>-0.735157625073127</v>
      </c>
      <c r="L885" s="8" t="n">
        <f aca="false">$D$9+I885*(G885-$D$10)</f>
        <v>0.0328442391398265</v>
      </c>
      <c r="M885" s="8" t="n">
        <f aca="false">-(H885+$D$12*K885)-(I885+$D$12*L885)</f>
        <v>4.26932754740794</v>
      </c>
      <c r="N885" s="8" t="n">
        <f aca="false">G885+$D$12*J885+$D$8*(H885+$D$12*K885)</f>
        <v>-0.530798607418294</v>
      </c>
      <c r="O885" s="8" t="n">
        <f aca="false">$D$9+(I885+$D$12*L885)*(G885+$D$12*J885-$D$10)</f>
        <v>0.0359421200237059</v>
      </c>
      <c r="P885" s="3" t="n">
        <f aca="false">-0.75*G885*COS($A$21*PI()/180)+H885</f>
        <v>-4.27257453165392</v>
      </c>
      <c r="Q885" s="3" t="n">
        <f aca="false">-0.75*G885*SIN($A$21*PI()/180)+I885</f>
        <v>-0.0470178889094641</v>
      </c>
    </row>
    <row r="886" customFormat="false" ht="15" hidden="false" customHeight="false" outlineLevel="0" collapsed="false">
      <c r="F886" s="8" t="n">
        <f aca="false">F885+$D$12</f>
        <v>44.0999999999996</v>
      </c>
      <c r="G886" s="3" t="n">
        <f aca="false">G885+$D$12/2*(J885+M885)</f>
        <v>0.332890182547449</v>
      </c>
      <c r="H886" s="3" t="n">
        <f aca="false">H885+$D$12/2*(K885+N885)</f>
        <v>-4.30894551572526</v>
      </c>
      <c r="I886" s="3" t="n">
        <f aca="false">I885+$D$12/2*(L885+O885)</f>
        <v>0.0448043907807902</v>
      </c>
      <c r="J886" s="8" t="n">
        <f aca="false">-H886-I886</f>
        <v>4.26414112494447</v>
      </c>
      <c r="K886" s="8" t="n">
        <f aca="false">G886+$D$8*H886</f>
        <v>-0.528898920597604</v>
      </c>
      <c r="L886" s="8" t="n">
        <f aca="false">$D$9+I886*(G886-$D$10)</f>
        <v>0.0356973787027836</v>
      </c>
      <c r="M886" s="8" t="n">
        <f aca="false">-(H886+$D$12*K886)-(I886+$D$12*L886)</f>
        <v>4.28880120203921</v>
      </c>
      <c r="N886" s="8" t="n">
        <f aca="false">G886+$D$12*J886+$D$8*(H886+$D$12*K886)</f>
        <v>-0.320980853556356</v>
      </c>
      <c r="O886" s="8" t="n">
        <f aca="false">$D$9+(I886+$D$12*L886)*(G886+$D$12*J886-$D$10)</f>
        <v>0.0390852272246393</v>
      </c>
      <c r="P886" s="3" t="n">
        <f aca="false">-0.75*G886*COS($A$21*PI()/180)+H886</f>
        <v>-4.29587892120463</v>
      </c>
      <c r="Q886" s="3" t="n">
        <f aca="false">-0.75*G886*SIN($A$21*PI()/180)+I886</f>
        <v>-0.204521085310503</v>
      </c>
    </row>
    <row r="887" customFormat="false" ht="15" hidden="false" customHeight="false" outlineLevel="0" collapsed="false">
      <c r="F887" s="8" t="n">
        <f aca="false">F886+$D$12</f>
        <v>44.1499999999996</v>
      </c>
      <c r="G887" s="3" t="n">
        <f aca="false">G886+$D$12/2*(J886+M886)</f>
        <v>0.546713740722041</v>
      </c>
      <c r="H887" s="3" t="n">
        <f aca="false">H886+$D$12/2*(K886+N886)</f>
        <v>-4.33019251007911</v>
      </c>
      <c r="I887" s="3" t="n">
        <f aca="false">I886+$D$12/2*(L886+O886)</f>
        <v>0.0466739559289758</v>
      </c>
      <c r="J887" s="8" t="n">
        <f aca="false">-H887-I887</f>
        <v>4.28351855415013</v>
      </c>
      <c r="K887" s="8" t="n">
        <f aca="false">G887+$D$8*H887</f>
        <v>-0.319324761293781</v>
      </c>
      <c r="L887" s="8" t="n">
        <f aca="false">$D$9+I887*(G887-$D$10)</f>
        <v>0.0388214693243229</v>
      </c>
      <c r="M887" s="8" t="n">
        <f aca="false">-(H887+$D$12*K887)-(I887+$D$12*L887)</f>
        <v>4.29754371874861</v>
      </c>
      <c r="N887" s="8" t="n">
        <f aca="false">G887+$D$12*J887+$D$8*(H887+$D$12*K887)</f>
        <v>-0.108342081199213</v>
      </c>
      <c r="O887" s="8" t="n">
        <f aca="false">$D$9+(I887+$D$12*L887)*(G887+$D$12*J887-$D$10)</f>
        <v>0.0425305560164326</v>
      </c>
      <c r="P887" s="3" t="n">
        <f aca="false">-0.75*G887*COS($A$21*PI()/180)+H887</f>
        <v>-4.30873292027023</v>
      </c>
      <c r="Q887" s="3" t="n">
        <f aca="false">-0.75*G887*SIN($A$21*PI()/180)+I887</f>
        <v>-0.362799410476912</v>
      </c>
    </row>
    <row r="888" customFormat="false" ht="15" hidden="false" customHeight="false" outlineLevel="0" collapsed="false">
      <c r="F888" s="8" t="n">
        <f aca="false">F887+$D$12</f>
        <v>44.1999999999996</v>
      </c>
      <c r="G888" s="3" t="n">
        <f aca="false">G887+$D$12/2*(J887+M887)</f>
        <v>0.761240297544509</v>
      </c>
      <c r="H888" s="3" t="n">
        <f aca="false">H887+$D$12/2*(K887+N887)</f>
        <v>-4.34088418114143</v>
      </c>
      <c r="I888" s="3" t="n">
        <f aca="false">I887+$D$12/2*(L887+O887)</f>
        <v>0.0487077565624947</v>
      </c>
      <c r="J888" s="8" t="n">
        <f aca="false">-H888-I888</f>
        <v>4.29217642457894</v>
      </c>
      <c r="K888" s="8" t="n">
        <f aca="false">G888+$D$8*H888</f>
        <v>-0.106936538683778</v>
      </c>
      <c r="L888" s="8" t="n">
        <f aca="false">$D$9+I888*(G888-$D$10)</f>
        <v>0.0422472808483803</v>
      </c>
      <c r="M888" s="8" t="n">
        <f aca="false">-(H888+$D$12*K888)-(I888+$D$12*L888)</f>
        <v>4.29541088747071</v>
      </c>
      <c r="N888" s="8" t="n">
        <f aca="false">G888+$D$12*J888+$D$8*(H888+$D$12*K888)</f>
        <v>0.106602917158331</v>
      </c>
      <c r="O888" s="8" t="n">
        <f aca="false">$D$9+(I888+$D$12*L888)*(G888+$D$12*J888-$D$10)</f>
        <v>0.0463122874886111</v>
      </c>
      <c r="P888" s="3" t="n">
        <f aca="false">-0.75*G888*COS($A$21*PI()/180)+H888</f>
        <v>-4.31100400196444</v>
      </c>
      <c r="Q888" s="3" t="n">
        <f aca="false">-0.75*G888*SIN($A$21*PI()/180)+I888</f>
        <v>-0.521440026567485</v>
      </c>
    </row>
    <row r="889" customFormat="false" ht="15" hidden="false" customHeight="false" outlineLevel="0" collapsed="false">
      <c r="F889" s="8" t="n">
        <f aca="false">F888+$D$12</f>
        <v>44.2499999999996</v>
      </c>
      <c r="G889" s="3" t="n">
        <f aca="false">G888+$D$12/2*(J888+M888)</f>
        <v>0.97592998034575</v>
      </c>
      <c r="H889" s="3" t="n">
        <f aca="false">H888+$D$12/2*(K888+N888)</f>
        <v>-4.34089252167957</v>
      </c>
      <c r="I889" s="3" t="n">
        <f aca="false">I888+$D$12/2*(L888+O888)</f>
        <v>0.0509217457709195</v>
      </c>
      <c r="J889" s="8" t="n">
        <f aca="false">-H889-I889</f>
        <v>4.28997077590865</v>
      </c>
      <c r="K889" s="8" t="n">
        <f aca="false">G889+$D$8*H889</f>
        <v>0.107751476009836</v>
      </c>
      <c r="L889" s="8" t="n">
        <f aca="false">$D$9+I889*(G889-$D$10)</f>
        <v>0.0460090752657069</v>
      </c>
      <c r="M889" s="8" t="n">
        <f aca="false">-(H889+$D$12*K889)-(I889+$D$12*L889)</f>
        <v>4.28228274834487</v>
      </c>
      <c r="N889" s="8" t="n">
        <f aca="false">G889+$D$12*J889+$D$8*(H889+$D$12*K889)</f>
        <v>0.323327529565367</v>
      </c>
      <c r="O889" s="8" t="n">
        <f aca="false">$D$9+(I889+$D$12*L889)*(G889+$D$12*J889-$D$10)</f>
        <v>0.0504684260401208</v>
      </c>
      <c r="P889" s="3" t="n">
        <f aca="false">-0.75*G889*COS($A$21*PI()/180)+H889</f>
        <v>-4.30258535011891</v>
      </c>
      <c r="Q889" s="3" t="n">
        <f aca="false">-0.75*G889*SIN($A$21*PI()/180)+I889</f>
        <v>-0.680022630898368</v>
      </c>
    </row>
    <row r="890" customFormat="false" ht="15" hidden="false" customHeight="false" outlineLevel="0" collapsed="false">
      <c r="F890" s="8" t="n">
        <f aca="false">F889+$D$12</f>
        <v>44.2999999999996</v>
      </c>
      <c r="G890" s="3" t="n">
        <f aca="false">G889+$D$12/2*(J889+M889)</f>
        <v>1.19023631845209</v>
      </c>
      <c r="H890" s="3" t="n">
        <f aca="false">H889+$D$12/2*(K889+N889)</f>
        <v>-4.33011554654019</v>
      </c>
      <c r="I890" s="3" t="n">
        <f aca="false">I889+$D$12/2*(L889+O889)</f>
        <v>0.0533336833035652</v>
      </c>
      <c r="J890" s="8" t="n">
        <f aca="false">-H890-I890</f>
        <v>4.27678186323663</v>
      </c>
      <c r="K890" s="8" t="n">
        <f aca="false">G890+$D$8*H890</f>
        <v>0.32421320914405</v>
      </c>
      <c r="L890" s="8" t="n">
        <f aca="false">$D$9+I890*(G890-$D$10)</f>
        <v>0.0501449536504644</v>
      </c>
      <c r="M890" s="8" t="n">
        <f aca="false">-(H890+$D$12*K890)-(I890+$D$12*L890)</f>
        <v>4.2580639550969</v>
      </c>
      <c r="N890" s="8" t="n">
        <f aca="false">G890+$D$12*J890+$D$8*(H890+$D$12*K890)</f>
        <v>0.541294434397322</v>
      </c>
      <c r="O890" s="8" t="n">
        <f aca="false">$D$9+(I890+$D$12*L890)*(G890+$D$12*J890-$D$10)</f>
        <v>0.055041154214843</v>
      </c>
      <c r="P890" s="3" t="n">
        <f aca="false">-0.75*G890*COS($A$21*PI()/180)+H890</f>
        <v>-4.28339642962924</v>
      </c>
      <c r="Q890" s="3" t="n">
        <f aca="false">-0.75*G890*SIN($A$21*PI()/180)+I890</f>
        <v>-0.838120172404289</v>
      </c>
    </row>
    <row r="891" customFormat="false" ht="15" hidden="false" customHeight="false" outlineLevel="0" collapsed="false">
      <c r="F891" s="8" t="n">
        <f aca="false">F890+$D$12</f>
        <v>44.3499999999996</v>
      </c>
      <c r="G891" s="3" t="n">
        <f aca="false">G890+$D$12/2*(J890+M890)</f>
        <v>1.40360746391043</v>
      </c>
      <c r="H891" s="3" t="n">
        <f aca="false">H890+$D$12/2*(K890+N890)</f>
        <v>-4.30847785545166</v>
      </c>
      <c r="I891" s="3" t="n">
        <f aca="false">I890+$D$12/2*(L890+O890)</f>
        <v>0.0559633360001978</v>
      </c>
      <c r="J891" s="8" t="n">
        <f aca="false">-H891-I891</f>
        <v>4.25251451945146</v>
      </c>
      <c r="K891" s="8" t="n">
        <f aca="false">G891+$D$8*H891</f>
        <v>0.541911892820095</v>
      </c>
      <c r="L891" s="8" t="n">
        <f aca="false">$D$9+I891*(G891-$D$10)</f>
        <v>0.0546972121144134</v>
      </c>
      <c r="M891" s="8" t="n">
        <f aca="false">-(H891+$D$12*K891)-(I891+$D$12*L891)</f>
        <v>4.22268406420473</v>
      </c>
      <c r="N891" s="8" t="n">
        <f aca="false">G891+$D$12*J891+$D$8*(H891+$D$12*K891)</f>
        <v>0.759956737720869</v>
      </c>
      <c r="O891" s="8" t="n">
        <f aca="false">$D$9+(I891+$D$12*L891)*(G891+$D$12*J891-$D$10)</f>
        <v>0.0600771871170891</v>
      </c>
      <c r="P891" s="3" t="n">
        <f aca="false">-0.75*G891*COS($A$21*PI()/180)+H891</f>
        <v>-4.25338350134154</v>
      </c>
      <c r="Q891" s="3" t="n">
        <f aca="false">-0.75*G891*SIN($A$21*PI()/180)+I891</f>
        <v>-0.99529956549699</v>
      </c>
    </row>
    <row r="892" customFormat="false" ht="15" hidden="false" customHeight="false" outlineLevel="0" collapsed="false">
      <c r="F892" s="8" t="n">
        <f aca="false">F891+$D$12</f>
        <v>44.3999999999996</v>
      </c>
      <c r="G892" s="3" t="n">
        <f aca="false">G891+$D$12/2*(J891+M891)</f>
        <v>1.61548742850183</v>
      </c>
      <c r="H892" s="3" t="n">
        <f aca="false">H891+$D$12/2*(K891+N891)</f>
        <v>-4.27593113968813</v>
      </c>
      <c r="I892" s="3" t="n">
        <f aca="false">I891+$D$12/2*(L891+O891)</f>
        <v>0.0588326959809854</v>
      </c>
      <c r="J892" s="8" t="n">
        <f aca="false">-H892-I892</f>
        <v>4.21709844370715</v>
      </c>
      <c r="K892" s="8" t="n">
        <f aca="false">G892+$D$8*H892</f>
        <v>0.760301200564205</v>
      </c>
      <c r="L892" s="8" t="n">
        <f aca="false">$D$9+I892*(G892-$D$10)</f>
        <v>0.0597126968182105</v>
      </c>
      <c r="M892" s="8" t="n">
        <f aca="false">-(H892+$D$12*K892)-(I892+$D$12*L892)</f>
        <v>4.17609774883803</v>
      </c>
      <c r="N892" s="8" t="n">
        <f aca="false">G892+$D$12*J892+$D$8*(H892+$D$12*K892)</f>
        <v>0.978759134755205</v>
      </c>
      <c r="O892" s="8" t="n">
        <f aca="false">$D$9+(I892+$D$12*L892)*(G892+$D$12*J892-$D$10)</f>
        <v>0.065628112341236</v>
      </c>
      <c r="P892" s="3" t="n">
        <f aca="false">-0.75*G892*COS($A$21*PI()/180)+H892</f>
        <v>-4.21252008016131</v>
      </c>
      <c r="Q892" s="3" t="n">
        <f aca="false">-0.75*G892*SIN($A$21*PI()/180)+I892</f>
        <v>-1.151122398364</v>
      </c>
    </row>
    <row r="893" customFormat="false" ht="15" hidden="false" customHeight="false" outlineLevel="0" collapsed="false">
      <c r="F893" s="8" t="n">
        <f aca="false">F892+$D$12</f>
        <v>44.4499999999996</v>
      </c>
      <c r="G893" s="3" t="n">
        <f aca="false">G892+$D$12/2*(J892+M892)</f>
        <v>1.82531733331546</v>
      </c>
      <c r="H893" s="3" t="n">
        <f aca="false">H892+$D$12/2*(K892+N892)</f>
        <v>-4.23245463130515</v>
      </c>
      <c r="I893" s="3" t="n">
        <f aca="false">I892+$D$12/2*(L892+O892)</f>
        <v>0.0619662162099716</v>
      </c>
      <c r="J893" s="8" t="n">
        <f aca="false">-H893-I893</f>
        <v>4.17048841509518</v>
      </c>
      <c r="K893" s="8" t="n">
        <f aca="false">G893+$D$8*H893</f>
        <v>0.978826407054431</v>
      </c>
      <c r="L893" s="8" t="n">
        <f aca="false">$D$9+I893*(G893-$D$10)</f>
        <v>0.0652431436881483</v>
      </c>
      <c r="M893" s="8" t="n">
        <f aca="false">-(H893+$D$12*K893)-(I893+$D$12*L893)</f>
        <v>4.11828493755805</v>
      </c>
      <c r="N893" s="8" t="n">
        <f aca="false">G893+$D$12*J893+$D$8*(H893+$D$12*K893)</f>
        <v>1.19713909187973</v>
      </c>
      <c r="O893" s="8" t="n">
        <f aca="false">$D$9+(I893+$D$12*L893)*(G893+$D$12*J893-$D$10)</f>
        <v>0.0717506957820551</v>
      </c>
      <c r="P893" s="3" t="n">
        <f aca="false">-0.75*G893*COS($A$21*PI()/180)+H893</f>
        <v>-4.16080733524073</v>
      </c>
      <c r="Q893" s="3" t="n">
        <f aca="false">-0.75*G893*SIN($A$21*PI()/180)+I893</f>
        <v>-1.30514563330124</v>
      </c>
    </row>
    <row r="894" customFormat="false" ht="15" hidden="false" customHeight="false" outlineLevel="0" collapsed="false">
      <c r="F894" s="8" t="n">
        <f aca="false">F893+$D$12</f>
        <v>44.4999999999996</v>
      </c>
      <c r="G894" s="3" t="n">
        <f aca="false">G893+$D$12/2*(J893+M893)</f>
        <v>2.03253666713179</v>
      </c>
      <c r="H894" s="3" t="n">
        <f aca="false">H893+$D$12/2*(K893+N893)</f>
        <v>-4.17805549383179</v>
      </c>
      <c r="I894" s="3" t="n">
        <f aca="false">I893+$D$12/2*(L893+O893)</f>
        <v>0.0653910621967267</v>
      </c>
      <c r="J894" s="8" t="n">
        <f aca="false">-H894-I894</f>
        <v>4.11266443163507</v>
      </c>
      <c r="K894" s="8" t="n">
        <f aca="false">G894+$D$8*H894</f>
        <v>1.19692556836543</v>
      </c>
      <c r="L894" s="8" t="n">
        <f aca="false">$D$9+I894*(G894-$D$10)</f>
        <v>0.0713454828306359</v>
      </c>
      <c r="M894" s="8" t="n">
        <f aca="false">-(H894+$D$12*K894)-(I894+$D$12*L894)</f>
        <v>4.04925087907526</v>
      </c>
      <c r="N894" s="8" t="n">
        <f aca="false">G894+$D$12*J894+$D$8*(H894+$D$12*K894)</f>
        <v>1.41452804563084</v>
      </c>
      <c r="O894" s="8" t="n">
        <f aca="false">$D$9+(I894+$D$12*L894)*(G894+$D$12*J894-$D$10)</f>
        <v>0.0785071266150373</v>
      </c>
      <c r="P894" s="3" t="n">
        <f aca="false">-0.75*G894*COS($A$21*PI()/180)+H894</f>
        <v>-4.0982744312769</v>
      </c>
      <c r="Q894" s="3" t="n">
        <f aca="false">-0.75*G894*SIN($A$21*PI()/180)+I894</f>
        <v>-1.45692229750535</v>
      </c>
    </row>
    <row r="895" customFormat="false" ht="15" hidden="false" customHeight="false" outlineLevel="0" collapsed="false">
      <c r="F895" s="8" t="n">
        <f aca="false">F894+$D$12</f>
        <v>44.5499999999996</v>
      </c>
      <c r="G895" s="3" t="n">
        <f aca="false">G894+$D$12/2*(J894+M894)</f>
        <v>2.23658454989955</v>
      </c>
      <c r="H895" s="3" t="n">
        <f aca="false">H894+$D$12/2*(K894+N894)</f>
        <v>-4.11276915348189</v>
      </c>
      <c r="I895" s="3" t="n">
        <f aca="false">I894+$D$12/2*(L894+O894)</f>
        <v>0.0691373774328685</v>
      </c>
      <c r="J895" s="8" t="n">
        <f aca="false">-H895-I895</f>
        <v>4.04363177604902</v>
      </c>
      <c r="K895" s="8" t="n">
        <f aca="false">G895+$D$8*H895</f>
        <v>1.41403071920317</v>
      </c>
      <c r="L895" s="8" t="n">
        <f aca="false">$D$9+I895*(G895-$D$10)</f>
        <v>0.0780820804554535</v>
      </c>
      <c r="M895" s="8" t="n">
        <f aca="false">-(H895+$D$12*K895)-(I895+$D$12*L895)</f>
        <v>3.96902613606609</v>
      </c>
      <c r="N895" s="8" t="n">
        <f aca="false">G895+$D$12*J895+$D$8*(H895+$D$12*K895)</f>
        <v>1.63035261519765</v>
      </c>
      <c r="O895" s="8" t="n">
        <f aca="false">$D$9+(I895+$D$12*L895)*(G895+$D$12*J895-$D$10)</f>
        <v>0.0859651658720831</v>
      </c>
      <c r="P895" s="3" t="n">
        <f aca="false">-0.75*G895*COS($A$21*PI()/180)+H895</f>
        <v>-4.024978810129</v>
      </c>
      <c r="Q895" s="3" t="n">
        <f aca="false">-0.75*G895*SIN($A$21*PI()/180)+I895</f>
        <v>-1.60600216394622</v>
      </c>
    </row>
    <row r="896" customFormat="false" ht="15" hidden="false" customHeight="false" outlineLevel="0" collapsed="false">
      <c r="F896" s="8" t="n">
        <f aca="false">F895+$D$12</f>
        <v>44.5999999999996</v>
      </c>
      <c r="G896" s="3" t="n">
        <f aca="false">G895+$D$12/2*(J895+M895)</f>
        <v>2.43690099770243</v>
      </c>
      <c r="H896" s="3" t="n">
        <f aca="false">H895+$D$12/2*(K895+N895)</f>
        <v>-4.03665957012187</v>
      </c>
      <c r="I896" s="3" t="n">
        <f aca="false">I895+$D$12/2*(L895+O895)</f>
        <v>0.0732385585910569</v>
      </c>
      <c r="J896" s="8" t="n">
        <f aca="false">-H896-I896</f>
        <v>3.96342101153081</v>
      </c>
      <c r="K896" s="8" t="n">
        <f aca="false">G896+$D$8*H896</f>
        <v>1.62956908367805</v>
      </c>
      <c r="L896" s="8" t="n">
        <f aca="false">$D$9+I896*(G896-$D$10)</f>
        <v>0.0855208821366066</v>
      </c>
      <c r="M896" s="8" t="n">
        <f aca="false">-(H896+$D$12*K896)-(I896+$D$12*L896)</f>
        <v>3.87766651324008</v>
      </c>
      <c r="N896" s="8" t="n">
        <f aca="false">G896+$D$12*J896+$D$8*(H896+$D$12*K896)</f>
        <v>1.84403582509138</v>
      </c>
      <c r="O896" s="8" t="n">
        <f aca="false">$D$9+(I896+$D$12*L896)*(G896+$D$12*J896-$D$10)</f>
        <v>0.0941981521111032</v>
      </c>
      <c r="P896" s="3" t="n">
        <f aca="false">-0.75*G896*COS($A$21*PI()/180)+H896</f>
        <v>-3.94100641213376</v>
      </c>
      <c r="Q896" s="3" t="n">
        <f aca="false">-0.75*G896*SIN($A$21*PI()/180)+I896</f>
        <v>-1.75193242359284</v>
      </c>
    </row>
    <row r="897" customFormat="false" ht="15" hidden="false" customHeight="false" outlineLevel="0" collapsed="false">
      <c r="F897" s="8" t="n">
        <f aca="false">F896+$D$12</f>
        <v>44.6499999999996</v>
      </c>
      <c r="G897" s="3" t="n">
        <f aca="false">G896+$D$12/2*(J896+M896)</f>
        <v>2.6329281858217</v>
      </c>
      <c r="H897" s="3" t="n">
        <f aca="false">H896+$D$12/2*(K896+N896)</f>
        <v>-3.94981944740263</v>
      </c>
      <c r="I897" s="3" t="n">
        <f aca="false">I896+$D$12/2*(L896+O896)</f>
        <v>0.0777315344472497</v>
      </c>
      <c r="J897" s="8" t="n">
        <f aca="false">-H897-I897</f>
        <v>3.87208791295538</v>
      </c>
      <c r="K897" s="8" t="n">
        <f aca="false">G897+$D$8*H897</f>
        <v>1.84296429634117</v>
      </c>
      <c r="L897" s="8" t="n">
        <f aca="false">$D$9+I897*(G897-$D$10)</f>
        <v>0.0937354101843353</v>
      </c>
      <c r="M897" s="8" t="n">
        <f aca="false">-(H897+$D$12*K897)-(I897+$D$12*L897)</f>
        <v>3.7752529276291</v>
      </c>
      <c r="N897" s="8" t="n">
        <f aca="false">G897+$D$12*J897+$D$8*(H897+$D$12*K897)</f>
        <v>2.05499833495235</v>
      </c>
      <c r="O897" s="8" t="n">
        <f aca="false">$D$9+(I897+$D$12*L897)*(G897+$D$12*J897-$D$10)</f>
        <v>0.103284804443073</v>
      </c>
      <c r="P897" s="3" t="n">
        <f aca="false">-0.75*G897*COS($A$21*PI()/180)+H897</f>
        <v>-3.84647183665965</v>
      </c>
      <c r="Q897" s="3" t="n">
        <f aca="false">-0.75*G897*SIN($A$21*PI()/180)+I897</f>
        <v>-1.89425835248975</v>
      </c>
    </row>
    <row r="898" customFormat="false" ht="15" hidden="false" customHeight="false" outlineLevel="0" collapsed="false">
      <c r="F898" s="8" t="n">
        <f aca="false">F897+$D$12</f>
        <v>44.6999999999996</v>
      </c>
      <c r="G898" s="3" t="n">
        <f aca="false">G897+$D$12/2*(J897+M897)</f>
        <v>2.82411170683631</v>
      </c>
      <c r="H898" s="3" t="n">
        <f aca="false">H897+$D$12/2*(K897+N897)</f>
        <v>-3.85237038162029</v>
      </c>
      <c r="I898" s="3" t="n">
        <f aca="false">I897+$D$12/2*(L897+O897)</f>
        <v>0.0826570398129349</v>
      </c>
      <c r="J898" s="8" t="n">
        <f aca="false">-H898-I898</f>
        <v>3.76971334180736</v>
      </c>
      <c r="K898" s="8" t="n">
        <f aca="false">G898+$D$8*H898</f>
        <v>2.05363763051225</v>
      </c>
      <c r="L898" s="8" t="n">
        <f aca="false">$D$9+I898*(G898-$D$10)</f>
        <v>0.102804554536405</v>
      </c>
      <c r="M898" s="8" t="n">
        <f aca="false">-(H898+$D$12*K898)-(I898+$D$12*L898)</f>
        <v>3.66189123255492</v>
      </c>
      <c r="N898" s="8" t="n">
        <f aca="false">G898+$D$12*J898+$D$8*(H898+$D$12*K898)</f>
        <v>2.26265967390774</v>
      </c>
      <c r="O898" s="8" t="n">
        <f aca="false">$D$9+(I898+$D$12*L898)*(G898+$D$12*J898-$D$10)</f>
        <v>0.113308747469184</v>
      </c>
      <c r="P898" s="3" t="n">
        <f aca="false">-0.75*G898*COS($A$21*PI()/180)+H898</f>
        <v>-3.74151844158466</v>
      </c>
      <c r="Q898" s="3" t="n">
        <f aca="false">-0.75*G898*SIN($A$21*PI()/180)+I898</f>
        <v>-2.03252398010673</v>
      </c>
    </row>
    <row r="899" customFormat="false" ht="15" hidden="false" customHeight="false" outlineLevel="0" collapsed="false">
      <c r="F899" s="8" t="n">
        <f aca="false">F898+$D$12</f>
        <v>44.7499999999996</v>
      </c>
      <c r="G899" s="3" t="n">
        <f aca="false">G898+$D$12/2*(J898+M898)</f>
        <v>3.00990182119537</v>
      </c>
      <c r="H899" s="3" t="n">
        <f aca="false">H898+$D$12/2*(K898+N898)</f>
        <v>-3.74446294900979</v>
      </c>
      <c r="I899" s="3" t="n">
        <f aca="false">I898+$D$12/2*(L898+O898)</f>
        <v>0.0880598723630746</v>
      </c>
      <c r="J899" s="8" t="n">
        <f aca="false">-H899-I899</f>
        <v>3.65640307664672</v>
      </c>
      <c r="K899" s="8" t="n">
        <f aca="false">G899+$D$8*H899</f>
        <v>2.26100923139341</v>
      </c>
      <c r="L899" s="8" t="n">
        <f aca="false">$D$9+I899*(G899-$D$10)</f>
        <v>0.112812080747552</v>
      </c>
      <c r="M899" s="8" t="n">
        <f aca="false">-(H899+$D$12*K899)-(I899+$D$12*L899)</f>
        <v>3.53771201103967</v>
      </c>
      <c r="N899" s="8" t="n">
        <f aca="false">G899+$D$12*J899+$D$8*(H899+$D$12*K899)</f>
        <v>2.46643947753968</v>
      </c>
      <c r="O899" s="8" t="n">
        <f aca="false">$D$9+(I899+$D$12*L899)*(G899+$D$12*J899-$D$10)</f>
        <v>0.12435766447248</v>
      </c>
      <c r="P899" s="3" t="n">
        <f aca="false">-0.75*G899*COS($A$21*PI()/180)+H899</f>
        <v>-3.62631838150256</v>
      </c>
      <c r="Q899" s="3" t="n">
        <f aca="false">-0.75*G899*SIN($A$21*PI()/180)+I899</f>
        <v>-2.16627276915488</v>
      </c>
    </row>
    <row r="900" customFormat="false" ht="15" hidden="false" customHeight="false" outlineLevel="0" collapsed="false">
      <c r="F900" s="8" t="n">
        <f aca="false">F899+$D$12</f>
        <v>44.7999999999996</v>
      </c>
      <c r="G900" s="3" t="n">
        <f aca="false">G899+$D$12/2*(J899+M899)</f>
        <v>3.18975469838753</v>
      </c>
      <c r="H900" s="3" t="n">
        <f aca="false">H899+$D$12/2*(K899+N899)</f>
        <v>-3.62627673128646</v>
      </c>
      <c r="I900" s="3" t="n">
        <f aca="false">I899+$D$12/2*(L899+O899)</f>
        <v>0.0939891159935754</v>
      </c>
      <c r="J900" s="8" t="n">
        <f aca="false">-H900-I900</f>
        <v>3.53228761529289</v>
      </c>
      <c r="K900" s="8" t="n">
        <f aca="false">G900+$D$8*H900</f>
        <v>2.46449935213023</v>
      </c>
      <c r="L900" s="8" t="n">
        <f aca="false">$D$9+I900*(G900-$D$10)</f>
        <v>0.123845760363496</v>
      </c>
      <c r="M900" s="8" t="n">
        <f aca="false">-(H900+$D$12*K900)-(I900+$D$12*L900)</f>
        <v>3.4028703596682</v>
      </c>
      <c r="N900" s="8" t="n">
        <f aca="false">G900+$D$12*J900+$D$8*(H900+$D$12*K900)</f>
        <v>2.66575872641618</v>
      </c>
      <c r="O900" s="8" t="n">
        <f aca="false">$D$9+(I900+$D$12*L900)*(G900+$D$12*J900-$D$10)</f>
        <v>0.136521964724206</v>
      </c>
      <c r="P900" s="3" t="n">
        <f aca="false">-0.75*G900*COS($A$21*PI()/180)+H900</f>
        <v>-3.50107258454606</v>
      </c>
      <c r="Q900" s="3" t="n">
        <f aca="false">-0.75*G900*SIN($A$21*PI()/180)+I900</f>
        <v>-2.29504832183039</v>
      </c>
    </row>
    <row r="901" customFormat="false" ht="15" hidden="false" customHeight="false" outlineLevel="0" collapsed="false">
      <c r="F901" s="8" t="n">
        <f aca="false">F900+$D$12</f>
        <v>44.8499999999996</v>
      </c>
      <c r="G901" s="3" t="n">
        <f aca="false">G900+$D$12/2*(J900+M900)</f>
        <v>3.36313364776156</v>
      </c>
      <c r="H901" s="3" t="n">
        <f aca="false">H900+$D$12/2*(K900+N900)</f>
        <v>-3.4980202793228</v>
      </c>
      <c r="I901" s="3" t="n">
        <f aca="false">I900+$D$12/2*(L900+O900)</f>
        <v>0.100498309120768</v>
      </c>
      <c r="J901" s="8" t="n">
        <f aca="false">-H901-I901</f>
        <v>3.39752197020204</v>
      </c>
      <c r="K901" s="8" t="n">
        <f aca="false">G901+$D$8*H901</f>
        <v>2.66352959189699</v>
      </c>
      <c r="L901" s="8" t="n">
        <f aca="false">$D$9+I901*(G901-$D$10)</f>
        <v>0.135996008464125</v>
      </c>
      <c r="M901" s="8" t="n">
        <f aca="false">-(H901+$D$12*K901)-(I901+$D$12*L901)</f>
        <v>3.25754569018398</v>
      </c>
      <c r="N901" s="8" t="n">
        <f aca="false">G901+$D$12*J901+$D$8*(H901+$D$12*K901)</f>
        <v>2.86004098632607</v>
      </c>
      <c r="O901" s="8" t="n">
        <f aca="false">$D$9+(I901+$D$12*L901)*(G901+$D$12*J901-$D$10)</f>
        <v>0.149892828599488</v>
      </c>
      <c r="P901" s="3" t="n">
        <f aca="false">-0.75*G901*COS($A$21*PI()/180)+H901</f>
        <v>-3.36601066775149</v>
      </c>
      <c r="Q901" s="3" t="n">
        <f aca="false">-0.75*G901*SIN($A$21*PI()/180)+I901</f>
        <v>-2.41839513336541</v>
      </c>
    </row>
    <row r="902" customFormat="false" ht="15" hidden="false" customHeight="false" outlineLevel="0" collapsed="false">
      <c r="F902" s="8" t="n">
        <f aca="false">F901+$D$12</f>
        <v>44.8999999999996</v>
      </c>
      <c r="G902" s="3" t="n">
        <f aca="false">G901+$D$12/2*(J901+M901)</f>
        <v>3.52951033927121</v>
      </c>
      <c r="H902" s="3" t="n">
        <f aca="false">H901+$D$12/2*(K901+N901)</f>
        <v>-3.35993101486723</v>
      </c>
      <c r="I902" s="3" t="n">
        <f aca="false">I901+$D$12/2*(L901+O901)</f>
        <v>0.107645530047358</v>
      </c>
      <c r="J902" s="8" t="n">
        <f aca="false">-H902-I902</f>
        <v>3.25228548481987</v>
      </c>
      <c r="K902" s="8" t="n">
        <f aca="false">G902+$D$8*H902</f>
        <v>2.85752413629776</v>
      </c>
      <c r="L902" s="8" t="n">
        <f aca="false">$D$9+I902*(G902-$D$10)</f>
        <v>0.149353891089047</v>
      </c>
      <c r="M902" s="8" t="n">
        <f aca="false">-(H902+$D$12*K902)-(I902+$D$12*L902)</f>
        <v>3.10194158345053</v>
      </c>
      <c r="N902" s="8" t="n">
        <f aca="false">G902+$D$12*J902+$D$8*(H902+$D$12*K902)</f>
        <v>3.04871365190173</v>
      </c>
      <c r="O902" s="8" t="n">
        <f aca="false">$D$9+(I902+$D$12*L902)*(G902+$D$12*J902-$D$10)</f>
        <v>0.164559471485861</v>
      </c>
      <c r="P902" s="3" t="n">
        <f aca="false">-0.75*G902*COS($A$21*PI()/180)+H902</f>
        <v>-3.22139079086089</v>
      </c>
      <c r="Q902" s="3" t="n">
        <f aca="false">-0.75*G902*SIN($A$21*PI()/180)+I902</f>
        <v>-2.53585942096604</v>
      </c>
    </row>
    <row r="903" customFormat="false" ht="15" hidden="false" customHeight="false" outlineLevel="0" collapsed="false">
      <c r="F903" s="8" t="n">
        <f aca="false">F902+$D$12</f>
        <v>44.9499999999996</v>
      </c>
      <c r="G903" s="3" t="n">
        <f aca="false">G902+$D$12/2*(J902+M902)</f>
        <v>3.68836601597797</v>
      </c>
      <c r="H903" s="3" t="n">
        <f aca="false">H902+$D$12/2*(K902+N902)</f>
        <v>-3.21227507016224</v>
      </c>
      <c r="I903" s="3" t="n">
        <f aca="false">I902+$D$12/2*(L902+O902)</f>
        <v>0.115493364111731</v>
      </c>
      <c r="J903" s="8" t="n">
        <f aca="false">-H903-I903</f>
        <v>3.09678170605051</v>
      </c>
      <c r="K903" s="8" t="n">
        <f aca="false">G903+$D$8*H903</f>
        <v>3.04591100194552</v>
      </c>
      <c r="L903" s="8" t="n">
        <f aca="false">$D$9+I903*(G903-$D$10)</f>
        <v>0.164008342813754</v>
      </c>
      <c r="M903" s="8" t="n">
        <f aca="false">-(H903+$D$12*K903)-(I903+$D$12*L903)</f>
        <v>2.93628573881255</v>
      </c>
      <c r="N903" s="8" t="n">
        <f aca="false">G903+$D$12*J903+$D$8*(H903+$D$12*K903)</f>
        <v>3.2312091972675</v>
      </c>
      <c r="O903" s="8" t="n">
        <f aca="false">$D$9+(I903+$D$12*L903)*(G903+$D$12*J903-$D$10)</f>
        <v>0.180605446096294</v>
      </c>
      <c r="P903" s="3" t="n">
        <f aca="false">-0.75*G903*COS($A$21*PI()/180)+H903</f>
        <v>-3.0674994483471</v>
      </c>
      <c r="Q903" s="3" t="n">
        <f aca="false">-0.75*G903*SIN($A$21*PI()/180)+I903</f>
        <v>-2.64699006479376</v>
      </c>
    </row>
    <row r="904" customFormat="false" ht="15" hidden="false" customHeight="false" outlineLevel="0" collapsed="false">
      <c r="F904" s="8" t="n">
        <f aca="false">F903+$D$12</f>
        <v>44.9999999999996</v>
      </c>
      <c r="G904" s="3" t="n">
        <f aca="false">G903+$D$12/2*(J903+M903)</f>
        <v>3.83919270209954</v>
      </c>
      <c r="H904" s="3" t="n">
        <f aca="false">H903+$D$12/2*(K903+N903)</f>
        <v>-3.05534706518192</v>
      </c>
      <c r="I904" s="3" t="n">
        <f aca="false">I903+$D$12/2*(L903+O903)</f>
        <v>0.124108708834482</v>
      </c>
      <c r="J904" s="8" t="n">
        <f aca="false">-H904-I904</f>
        <v>2.93123835634743</v>
      </c>
      <c r="K904" s="8" t="n">
        <f aca="false">G904+$D$8*H904</f>
        <v>3.22812328906316</v>
      </c>
      <c r="L904" s="8" t="n">
        <f aca="false">$D$9+I904*(G904-$D$10)</f>
        <v>0.180042413886412</v>
      </c>
      <c r="M904" s="8" t="n">
        <f aca="false">-(H904+$D$12*K904)-(I904+$D$12*L904)</f>
        <v>2.76083007119995</v>
      </c>
      <c r="N904" s="8" t="n">
        <f aca="false">G904+$D$12*J904+$D$8*(H904+$D$12*K904)</f>
        <v>3.40696643977116</v>
      </c>
      <c r="O904" s="8" t="n">
        <f aca="false">$D$9+(I904+$D$12*L904)*(G904+$D$12*J904-$D$10)</f>
        <v>0.198103785640187</v>
      </c>
      <c r="P904" s="3" t="n">
        <f aca="false">-0.75*G904*COS($A$21*PI()/180)+H904</f>
        <v>-2.90465119923293</v>
      </c>
      <c r="Q904" s="3" t="n">
        <f aca="false">-0.75*G904*SIN($A$21*PI()/180)+I904</f>
        <v>-2.75133970761363</v>
      </c>
    </row>
    <row r="905" customFormat="false" ht="15" hidden="false" customHeight="false" outlineLevel="0" collapsed="false">
      <c r="F905" s="8" t="n">
        <f aca="false">F904+$D$12</f>
        <v>45.0499999999996</v>
      </c>
      <c r="G905" s="3" t="n">
        <f aca="false">G904+$D$12/2*(J904+M904)</f>
        <v>3.98149441278823</v>
      </c>
      <c r="H905" s="3" t="n">
        <f aca="false">H904+$D$12/2*(K904+N904)</f>
        <v>-2.88946982196106</v>
      </c>
      <c r="I905" s="3" t="n">
        <f aca="false">I904+$D$12/2*(L904+O904)</f>
        <v>0.133562363822647</v>
      </c>
      <c r="J905" s="8" t="n">
        <f aca="false">-H905-I905</f>
        <v>2.75590745813841</v>
      </c>
      <c r="K905" s="8" t="n">
        <f aca="false">G905+$D$8*H905</f>
        <v>3.40360044839602</v>
      </c>
      <c r="L905" s="8" t="n">
        <f aca="false">$D$9+I905*(G905-$D$10)</f>
        <v>0.197528350028069</v>
      </c>
      <c r="M905" s="8" t="n">
        <f aca="false">-(H905+$D$12*K905)-(I905+$D$12*L905)</f>
        <v>2.57585101821721</v>
      </c>
      <c r="N905" s="8" t="n">
        <f aca="false">G905+$D$12*J905+$D$8*(H905+$D$12*K905)</f>
        <v>3.5754318257869</v>
      </c>
      <c r="O905" s="8" t="n">
        <f aca="false">$D$9+(I905+$D$12*L905)*(G905+$D$12*J905-$D$10)</f>
        <v>0.217110781484519</v>
      </c>
      <c r="P905" s="3" t="n">
        <f aca="false">-0.75*G905*COS($A$21*PI()/180)+H905</f>
        <v>-2.73318833393415</v>
      </c>
      <c r="Q905" s="3" t="n">
        <f aca="false">-0.75*G905*SIN($A$21*PI()/180)+I905</f>
        <v>-2.84846607098033</v>
      </c>
    </row>
    <row r="906" customFormat="false" ht="15" hidden="false" customHeight="false" outlineLevel="0" collapsed="false">
      <c r="F906" s="8" t="n">
        <f aca="false">F905+$D$12</f>
        <v>45.0999999999996</v>
      </c>
      <c r="G906" s="3" t="n">
        <f aca="false">G905+$D$12/2*(J905+M905)</f>
        <v>4.11478837469712</v>
      </c>
      <c r="H906" s="3" t="n">
        <f aca="false">H905+$D$12/2*(K905+N905)</f>
        <v>-2.71499401510648</v>
      </c>
      <c r="I906" s="3" t="n">
        <f aca="false">I905+$D$12/2*(L905+O905)</f>
        <v>0.143928342110462</v>
      </c>
      <c r="J906" s="8" t="n">
        <f aca="false">-H906-I906</f>
        <v>2.57106567299602</v>
      </c>
      <c r="K906" s="8" t="n">
        <f aca="false">G906+$D$8*H906</f>
        <v>3.57178957167582</v>
      </c>
      <c r="L906" s="8" t="n">
        <f aca="false">$D$9+I906*(G906-$D$10)</f>
        <v>0.216521300463711</v>
      </c>
      <c r="M906" s="8" t="n">
        <f aca="false">-(H906+$D$12*K906)-(I906+$D$12*L906)</f>
        <v>2.38165012938905</v>
      </c>
      <c r="N906" s="8" t="n">
        <f aca="false">G906+$D$12*J906+$D$8*(H906+$D$12*K906)</f>
        <v>3.73606075104238</v>
      </c>
      <c r="O906" s="8" t="n">
        <f aca="false">$D$9+(I906+$D$12*L906)*(G906+$D$12*J906-$D$10)</f>
        <v>0.237658194068396</v>
      </c>
      <c r="P906" s="3" t="n">
        <f aca="false">-0.75*G906*COS($A$21*PI()/180)+H906</f>
        <v>-2.55348047686114</v>
      </c>
      <c r="Q906" s="3" t="n">
        <f aca="false">-0.75*G906*SIN($A$21*PI()/180)+I906</f>
        <v>-2.93793355806752</v>
      </c>
    </row>
    <row r="907" customFormat="false" ht="15" hidden="false" customHeight="false" outlineLevel="0" collapsed="false">
      <c r="F907" s="8" t="n">
        <f aca="false">F906+$D$12</f>
        <v>45.1499999999996</v>
      </c>
      <c r="G907" s="3" t="n">
        <f aca="false">G906+$D$12/2*(J906+M906)</f>
        <v>4.23860626975674</v>
      </c>
      <c r="H907" s="3" t="n">
        <f aca="false">H906+$D$12/2*(K906+N906)</f>
        <v>-2.53229775703853</v>
      </c>
      <c r="I907" s="3" t="n">
        <f aca="false">I906+$D$12/2*(L906+O906)</f>
        <v>0.155282829473765</v>
      </c>
      <c r="J907" s="8" t="n">
        <f aca="false">-H907-I907</f>
        <v>2.37701492756477</v>
      </c>
      <c r="K907" s="8" t="n">
        <f aca="false">G907+$D$8*H907</f>
        <v>3.73214671834904</v>
      </c>
      <c r="L907" s="8" t="n">
        <f aca="false">$D$9+I907*(G907-$D$10)</f>
        <v>0.237051456698008</v>
      </c>
      <c r="M907" s="8" t="n">
        <f aca="false">-(H907+$D$12*K907)-(I907+$D$12*L907)</f>
        <v>2.17855501881241</v>
      </c>
      <c r="N907" s="8" t="n">
        <f aca="false">G907+$D$12*J907+$D$8*(H907+$D$12*K907)</f>
        <v>3.88831893191077</v>
      </c>
      <c r="O907" s="8" t="n">
        <f aca="false">$D$9+(I907+$D$12*L907)*(G907+$D$12*J907-$D$10)</f>
        <v>0.259743722199775</v>
      </c>
      <c r="P907" s="3" t="n">
        <f aca="false">-0.75*G907*COS($A$21*PI()/180)+H907</f>
        <v>-2.36592412283974</v>
      </c>
      <c r="Q907" s="3" t="n">
        <f aca="false">-0.75*G907*SIN($A$21*PI()/180)+I907</f>
        <v>-3.01931522590748</v>
      </c>
    </row>
    <row r="908" customFormat="false" ht="15" hidden="false" customHeight="false" outlineLevel="0" collapsed="false">
      <c r="F908" s="8" t="n">
        <f aca="false">F907+$D$12</f>
        <v>45.1999999999996</v>
      </c>
      <c r="G908" s="3" t="n">
        <f aca="false">G907+$D$12/2*(J907+M907)</f>
        <v>4.35249551841617</v>
      </c>
      <c r="H908" s="3" t="n">
        <f aca="false">H907+$D$12/2*(K907+N907)</f>
        <v>-2.34178611578203</v>
      </c>
      <c r="I908" s="3" t="n">
        <f aca="false">I907+$D$12/2*(L907+O907)</f>
        <v>0.167702708946209</v>
      </c>
      <c r="J908" s="8" t="n">
        <f aca="false">-H908-I908</f>
        <v>2.17408340683583</v>
      </c>
      <c r="K908" s="8" t="n">
        <f aca="false">G908+$D$8*H908</f>
        <v>3.88413829525977</v>
      </c>
      <c r="L908" s="8" t="n">
        <f aca="false">$D$9+I908*(G908-$D$10)</f>
        <v>0.259114453329791</v>
      </c>
      <c r="M908" s="8" t="n">
        <f aca="false">-(H908+$D$12*K908)-(I908+$D$12*L908)</f>
        <v>1.96692076940635</v>
      </c>
      <c r="N908" s="8" t="n">
        <f aca="false">G908+$D$12*J908+$D$8*(H908+$D$12*K908)</f>
        <v>4.03168384855416</v>
      </c>
      <c r="O908" s="8" t="n">
        <f aca="false">$D$9+(I908+$D$12*L908)*(G908+$D$12*J908-$D$10)</f>
        <v>0.283319612431279</v>
      </c>
      <c r="P908" s="3" t="n">
        <f aca="false">-0.75*G908*COS($A$21*PI()/180)+H908</f>
        <v>-2.17094210453246</v>
      </c>
      <c r="Q908" s="3" t="n">
        <f aca="false">-0.75*G908*SIN($A$21*PI()/180)+I908</f>
        <v>-3.09219522198677</v>
      </c>
    </row>
    <row r="909" customFormat="false" ht="15" hidden="false" customHeight="false" outlineLevel="0" collapsed="false">
      <c r="F909" s="8" t="n">
        <f aca="false">F908+$D$12</f>
        <v>45.2499999999996</v>
      </c>
      <c r="G909" s="3" t="n">
        <f aca="false">G908+$D$12/2*(J908+M908)</f>
        <v>4.45602062282223</v>
      </c>
      <c r="H909" s="3" t="n">
        <f aca="false">H908+$D$12/2*(K908+N908)</f>
        <v>-2.14389056218669</v>
      </c>
      <c r="I909" s="3" t="n">
        <f aca="false">I908+$D$12/2*(L908+O908)</f>
        <v>0.181263560590236</v>
      </c>
      <c r="J909" s="8" t="n">
        <f aca="false">-H909-I909</f>
        <v>1.96262700159645</v>
      </c>
      <c r="K909" s="8" t="n">
        <f aca="false">G909+$D$8*H909</f>
        <v>4.02724251038489</v>
      </c>
      <c r="L909" s="8" t="n">
        <f aca="false">$D$9+I909*(G909-$D$10)</f>
        <v>0.282659921795334</v>
      </c>
      <c r="M909" s="8" t="n">
        <f aca="false">-(H909+$D$12*K909)-(I909+$D$12*L909)</f>
        <v>1.74713187998744</v>
      </c>
      <c r="N909" s="8" t="n">
        <f aca="false">G909+$D$12*J909+$D$8*(H909+$D$12*K909)</f>
        <v>4.16564628556856</v>
      </c>
      <c r="O909" s="8" t="n">
        <f aca="false">$D$9+(I909+$D$12*L909)*(G909+$D$12*J909-$D$10)</f>
        <v>0.308279387382491</v>
      </c>
      <c r="P909" s="3" t="n">
        <f aca="false">-0.75*G909*COS($A$21*PI()/180)+H909</f>
        <v>-1.96898298693643</v>
      </c>
      <c r="Q909" s="3" t="n">
        <f aca="false">-0.75*G909*SIN($A$21*PI()/180)+I909</f>
        <v>-3.15617179047908</v>
      </c>
    </row>
    <row r="910" customFormat="false" ht="15" hidden="false" customHeight="false" outlineLevel="0" collapsed="false">
      <c r="F910" s="8" t="n">
        <f aca="false">F909+$D$12</f>
        <v>45.2999999999996</v>
      </c>
      <c r="G910" s="3" t="n">
        <f aca="false">G909+$D$12/2*(J909+M909)</f>
        <v>4.54876459486183</v>
      </c>
      <c r="H910" s="3" t="n">
        <f aca="false">H909+$D$12/2*(K909+N909)</f>
        <v>-1.93906834228785</v>
      </c>
      <c r="I910" s="3" t="n">
        <f aca="false">I909+$D$12/2*(L909+O909)</f>
        <v>0.196037043319681</v>
      </c>
      <c r="J910" s="8" t="n">
        <f aca="false">-H910-I910</f>
        <v>1.74303129896817</v>
      </c>
      <c r="K910" s="8" t="n">
        <f aca="false">G910+$D$8*H910</f>
        <v>4.16095092640426</v>
      </c>
      <c r="L910" s="8" t="n">
        <f aca="false">$D$9+I910*(G910-$D$10)</f>
        <v>0.307578188655235</v>
      </c>
      <c r="M910" s="8" t="n">
        <f aca="false">-(H910+$D$12*K910)-(I910+$D$12*L910)</f>
        <v>1.51960484321519</v>
      </c>
      <c r="N910" s="8" t="n">
        <f aca="false">G910+$D$12*J910+$D$8*(H910+$D$12*K910)</f>
        <v>4.28971200061671</v>
      </c>
      <c r="O910" s="8" t="n">
        <f aca="false">$D$9+(I910+$D$12*L910)*(G910+$D$12*J910-$D$10)</f>
        <v>0.334442820796955</v>
      </c>
      <c r="P910" s="3" t="n">
        <f aca="false">-0.75*G910*COS($A$21*PI()/180)+H910</f>
        <v>-1.76052038369075</v>
      </c>
      <c r="Q910" s="3" t="n">
        <f aca="false">-0.75*G910*SIN($A$21*PI()/180)+I910</f>
        <v>-3.21086095998652</v>
      </c>
    </row>
    <row r="911" customFormat="false" ht="15" hidden="false" customHeight="false" outlineLevel="0" collapsed="false">
      <c r="F911" s="8" t="n">
        <f aca="false">F910+$D$12</f>
        <v>45.3499999999996</v>
      </c>
      <c r="G911" s="3" t="n">
        <f aca="false">G910+$D$12/2*(J910+M910)</f>
        <v>4.63033049841641</v>
      </c>
      <c r="H911" s="3" t="n">
        <f aca="false">H910+$D$12/2*(K910+N910)</f>
        <v>-1.72780176911233</v>
      </c>
      <c r="I911" s="3" t="n">
        <f aca="false">I910+$D$12/2*(L910+O910)</f>
        <v>0.212087568555986</v>
      </c>
      <c r="J911" s="8" t="n">
        <f aca="false">-H911-I911</f>
        <v>1.51571420055634</v>
      </c>
      <c r="K911" s="8" t="n">
        <f aca="false">G911+$D$8*H911</f>
        <v>4.28477014459394</v>
      </c>
      <c r="L911" s="8" t="n">
        <f aca="false">$D$9+I911*(G911-$D$10)</f>
        <v>0.333685262795819</v>
      </c>
      <c r="M911" s="8" t="n">
        <f aca="false">-(H911+$D$12*K911)-(I911+$D$12*L911)</f>
        <v>1.28479143018685</v>
      </c>
      <c r="N911" s="8" t="n">
        <f aca="false">G911+$D$12*J911+$D$8*(H911+$D$12*K911)</f>
        <v>4.4034035560677</v>
      </c>
      <c r="O911" s="8" t="n">
        <f aca="false">$D$9+(I911+$D$12*L911)*(G911+$D$12*J911-$D$10)</f>
        <v>0.361539498395863</v>
      </c>
      <c r="P911" s="3" t="n">
        <f aca="false">-0.75*G911*COS($A$21*PI()/180)+H911</f>
        <v>-1.54605218834571</v>
      </c>
      <c r="Q911" s="3" t="n">
        <f aca="false">-0.75*G911*SIN($A$21*PI()/180)+I911</f>
        <v>-3.25590102498913</v>
      </c>
    </row>
    <row r="912" customFormat="false" ht="15" hidden="false" customHeight="false" outlineLevel="0" collapsed="false">
      <c r="F912" s="8" t="n">
        <f aca="false">F911+$D$12</f>
        <v>45.3999999999996</v>
      </c>
      <c r="G912" s="3" t="n">
        <f aca="false">G911+$D$12/2*(J911+M911)</f>
        <v>4.70034313918499</v>
      </c>
      <c r="H912" s="3" t="n">
        <f aca="false">H911+$D$12/2*(K911+N911)</f>
        <v>-1.51059742659578</v>
      </c>
      <c r="I912" s="3" t="n">
        <f aca="false">I911+$D$12/2*(L911+O911)</f>
        <v>0.229468187585778</v>
      </c>
      <c r="J912" s="8" t="n">
        <f aca="false">-H912-I912</f>
        <v>1.28112923901001</v>
      </c>
      <c r="K912" s="8" t="n">
        <f aca="false">G912+$D$8*H912</f>
        <v>4.39822365386583</v>
      </c>
      <c r="L912" s="8" t="n">
        <f aca="false">$D$9+I912*(G912-$D$10)</f>
        <v>0.360706470836914</v>
      </c>
      <c r="M912" s="8" t="n">
        <f aca="false">-(H912+$D$12*K912)-(I912+$D$12*L912)</f>
        <v>1.04318273277487</v>
      </c>
      <c r="N912" s="8" t="n">
        <f aca="false">G912+$D$12*J912+$D$8*(H912+$D$12*K912)</f>
        <v>4.50626235235499</v>
      </c>
      <c r="O912" s="8" t="n">
        <f aca="false">$D$9+(I912+$D$12*L912)*(G912+$D$12*J912-$D$10)</f>
        <v>0.389191585185589</v>
      </c>
      <c r="P912" s="3" t="n">
        <f aca="false">-0.75*G912*COS($A$21*PI()/180)+H912</f>
        <v>-1.32609971195138</v>
      </c>
      <c r="Q912" s="3" t="n">
        <f aca="false">-0.75*G912*SIN($A$21*PI()/180)+I912</f>
        <v>-3.29095792411759</v>
      </c>
    </row>
    <row r="913" customFormat="false" ht="15" hidden="false" customHeight="false" outlineLevel="0" collapsed="false">
      <c r="F913" s="8" t="n">
        <f aca="false">F912+$D$12</f>
        <v>45.4499999999996</v>
      </c>
      <c r="G913" s="3" t="n">
        <f aca="false">G912+$D$12/2*(J912+M912)</f>
        <v>4.75845093847961</v>
      </c>
      <c r="H913" s="3" t="n">
        <f aca="false">H912+$D$12/2*(K912+N912)</f>
        <v>-1.28798527644026</v>
      </c>
      <c r="I913" s="3" t="n">
        <f aca="false">I912+$D$12/2*(L912+O912)</f>
        <v>0.248215638986341</v>
      </c>
      <c r="J913" s="8" t="n">
        <f aca="false">-H913-I913</f>
        <v>1.03976963745392</v>
      </c>
      <c r="K913" s="8" t="n">
        <f aca="false">G913+$D$8*H913</f>
        <v>4.50085388319156</v>
      </c>
      <c r="L913" s="8" t="n">
        <f aca="false">$D$9+I913*(G913-$D$10)</f>
        <v>0.388259384334507</v>
      </c>
      <c r="M913" s="8" t="n">
        <f aca="false">-(H913+$D$12*K913)-(I913+$D$12*L913)</f>
        <v>0.79531397407762</v>
      </c>
      <c r="N913" s="8" t="n">
        <f aca="false">G913+$D$12*J913+$D$8*(H913+$D$12*K913)</f>
        <v>4.59785090389617</v>
      </c>
      <c r="O913" s="8" t="n">
        <f aca="false">$D$9+(I913+$D$12*L913)*(G913+$D$12*J913-$D$10)</f>
        <v>0.416896774101788</v>
      </c>
      <c r="P913" s="3" t="n">
        <f aca="false">-0.75*G913*COS($A$21*PI()/180)+H913</f>
        <v>-1.10120671636492</v>
      </c>
      <c r="Q913" s="3" t="n">
        <f aca="false">-0.75*G913*SIN($A$21*PI()/180)+I913</f>
        <v>-3.31573159614843</v>
      </c>
    </row>
    <row r="914" customFormat="false" ht="15" hidden="false" customHeight="false" outlineLevel="0" collapsed="false">
      <c r="F914" s="8" t="n">
        <f aca="false">F913+$D$12</f>
        <v>45.4999999999996</v>
      </c>
      <c r="G914" s="3" t="n">
        <f aca="false">G913+$D$12/2*(J913+M913)</f>
        <v>4.8043280287679</v>
      </c>
      <c r="H914" s="3" t="n">
        <f aca="false">H913+$D$12/2*(K913+N913)</f>
        <v>-1.06051765676307</v>
      </c>
      <c r="I914" s="3" t="n">
        <f aca="false">I913+$D$12/2*(L913+O913)</f>
        <v>0.268344542947248</v>
      </c>
      <c r="J914" s="8" t="n">
        <f aca="false">-H914-I914</f>
        <v>0.792173113815823</v>
      </c>
      <c r="K914" s="8" t="n">
        <f aca="false">G914+$D$8*H914</f>
        <v>4.59222449741529</v>
      </c>
      <c r="L914" s="8" t="n">
        <f aca="false">$D$9+I914*(G914-$D$10)</f>
        <v>0.415837037259383</v>
      </c>
      <c r="M914" s="8" t="n">
        <f aca="false">-(H914+$D$12*K914)-(I914+$D$12*L914)</f>
        <v>0.54177003708209</v>
      </c>
      <c r="N914" s="8" t="n">
        <f aca="false">G914+$D$12*J914+$D$8*(H914+$D$12*K914)</f>
        <v>4.67775539808023</v>
      </c>
      <c r="O914" s="8" t="n">
        <f aca="false">$D$9+(I914+$D$12*L914)*(G914+$D$12*J914-$D$10)</f>
        <v>0.444012810392474</v>
      </c>
      <c r="P914" s="3" t="n">
        <f aca="false">-0.75*G914*COS($A$21*PI()/180)+H914</f>
        <v>-0.871938330645313</v>
      </c>
      <c r="Q914" s="3" t="n">
        <f aca="false">-0.75*G914*SIN($A$21*PI()/180)+I914</f>
        <v>-3.32996335518539</v>
      </c>
    </row>
    <row r="915" customFormat="false" ht="15" hidden="false" customHeight="false" outlineLevel="0" collapsed="false">
      <c r="F915" s="8" t="n">
        <f aca="false">F914+$D$12</f>
        <v>45.5499999999996</v>
      </c>
      <c r="G915" s="3" t="n">
        <f aca="false">G914+$D$12/2*(J914+M914)</f>
        <v>4.83767660754035</v>
      </c>
      <c r="H915" s="3" t="n">
        <f aca="false">H914+$D$12/2*(K914+N914)</f>
        <v>-0.828768159375683</v>
      </c>
      <c r="I915" s="3" t="n">
        <f aca="false">I914+$D$12/2*(L914+O914)</f>
        <v>0.289840789138545</v>
      </c>
      <c r="J915" s="8" t="n">
        <f aca="false">-H915-I915</f>
        <v>0.538927370237139</v>
      </c>
      <c r="K915" s="8" t="n">
        <f aca="false">G915+$D$8*H915</f>
        <v>4.67192297566521</v>
      </c>
      <c r="L915" s="8" t="n">
        <f aca="false">$D$9+I915*(G915-$D$10)</f>
        <v>0.442792848972393</v>
      </c>
      <c r="M915" s="8" t="n">
        <f aca="false">-(H915+$D$12*K915)-(I915+$D$12*L915)</f>
        <v>0.283191579005259</v>
      </c>
      <c r="N915" s="8" t="n">
        <f aca="false">G915+$D$12*J915+$D$8*(H915+$D$12*K915)</f>
        <v>4.74558857393372</v>
      </c>
      <c r="O915" s="8" t="n">
        <f aca="false">$D$9+(I915+$D$12*L915)*(G915+$D$12*J915-$D$10)</f>
        <v>0.469745449228945</v>
      </c>
      <c r="P915" s="3" t="n">
        <f aca="false">-0.75*G915*COS($A$21*PI()/180)+H915</f>
        <v>-0.638879835938376</v>
      </c>
      <c r="Q915" s="3" t="n">
        <f aca="false">-0.75*G915*SIN($A$21*PI()/180)+I915</f>
        <v>-3.33344426577228</v>
      </c>
    </row>
    <row r="916" customFormat="false" ht="15" hidden="false" customHeight="false" outlineLevel="0" collapsed="false">
      <c r="F916" s="8" t="n">
        <f aca="false">F915+$D$12</f>
        <v>45.5999999999996</v>
      </c>
      <c r="G916" s="3" t="n">
        <f aca="false">G915+$D$12/2*(J915+M915)</f>
        <v>4.85822958127141</v>
      </c>
      <c r="H916" s="3" t="n">
        <f aca="false">H915+$D$12/2*(K915+N915)</f>
        <v>-0.59333037063571</v>
      </c>
      <c r="I916" s="3" t="n">
        <f aca="false">I915+$D$12/2*(L915+O915)</f>
        <v>0.312654246593578</v>
      </c>
      <c r="J916" s="8" t="n">
        <f aca="false">-H916-I916</f>
        <v>0.280676124042132</v>
      </c>
      <c r="K916" s="8" t="n">
        <f aca="false">G916+$D$8*H916</f>
        <v>4.73956350714427</v>
      </c>
      <c r="L916" s="8" t="n">
        <f aca="false">$D$9+I916*(G916-$D$10)</f>
        <v>0.468329123136734</v>
      </c>
      <c r="M916" s="8" t="n">
        <f aca="false">-(H916+$D$12*K916)-(I916+$D$12*L916)</f>
        <v>0.0202814925280819</v>
      </c>
      <c r="N916" s="8" t="n">
        <f aca="false">G916+$D$12*J916+$D$8*(H916+$D$12*K916)</f>
        <v>4.80099294841781</v>
      </c>
      <c r="O916" s="8" t="n">
        <f aca="false">$D$9+(I916+$D$12*L916)*(G916+$D$12*J916-$D$10)</f>
        <v>0.493142169611681</v>
      </c>
      <c r="P916" s="3" t="n">
        <f aca="false">-0.75*G916*COS($A$21*PI()/180)+H916</f>
        <v>-0.402635302548014</v>
      </c>
      <c r="Q916" s="3" t="n">
        <f aca="false">-0.75*G916*SIN($A$21*PI()/180)+I916</f>
        <v>-3.3260244132634</v>
      </c>
    </row>
    <row r="917" customFormat="false" ht="15" hidden="false" customHeight="false" outlineLevel="0" collapsed="false">
      <c r="F917" s="8" t="n">
        <f aca="false">F916+$D$12</f>
        <v>45.6499999999995</v>
      </c>
      <c r="G917" s="3" t="n">
        <f aca="false">G916+$D$12/2*(J916+M916)</f>
        <v>4.86575352168566</v>
      </c>
      <c r="H917" s="3" t="n">
        <f aca="false">H916+$D$12/2*(K916+N916)</f>
        <v>-0.354816459246658</v>
      </c>
      <c r="I917" s="3" t="n">
        <f aca="false">I916+$D$12/2*(L916+O916)</f>
        <v>0.336691028912288</v>
      </c>
      <c r="J917" s="8" t="n">
        <f aca="false">-H917-I917</f>
        <v>0.0181254303343696</v>
      </c>
      <c r="K917" s="8" t="n">
        <f aca="false">G917+$D$8*H917</f>
        <v>4.79479022983633</v>
      </c>
      <c r="L917" s="8" t="n">
        <f aca="false">$D$9+I917*(G917-$D$10)</f>
        <v>0.491491444000783</v>
      </c>
      <c r="M917" s="8" t="n">
        <f aca="false">-(H917+$D$12*K917)-(I917+$D$12*L917)</f>
        <v>-0.246188653357486</v>
      </c>
      <c r="N917" s="8" t="n">
        <f aca="false">G917+$D$12*J917+$D$8*(H917+$D$12*K917)</f>
        <v>4.84364440365141</v>
      </c>
      <c r="O917" s="8" t="n">
        <f aca="false">$D$9+(I917+$D$12*L917)*(G917+$D$12*J917-$D$10)</f>
        <v>0.513094371151144</v>
      </c>
      <c r="P917" s="3" t="n">
        <f aca="false">-0.75*G917*COS($A$21*PI()/180)+H917</f>
        <v>-0.163826061696741</v>
      </c>
      <c r="Q917" s="3" t="n">
        <f aca="false">-0.75*G917*SIN($A$21*PI()/180)+I917</f>
        <v>-3.30762285278125</v>
      </c>
    </row>
    <row r="918" customFormat="false" ht="15" hidden="false" customHeight="false" outlineLevel="0" collapsed="false">
      <c r="F918" s="8" t="n">
        <f aca="false">F917+$D$12</f>
        <v>45.6999999999995</v>
      </c>
      <c r="G918" s="3" t="n">
        <f aca="false">G917+$D$12/2*(J917+M917)</f>
        <v>4.86005194111009</v>
      </c>
      <c r="H918" s="3" t="n">
        <f aca="false">H917+$D$12/2*(K917+N917)</f>
        <v>-0.113855593409464</v>
      </c>
      <c r="I918" s="3" t="n">
        <f aca="false">I917+$D$12/2*(L917+O917)</f>
        <v>0.361805674291087</v>
      </c>
      <c r="J918" s="8" t="n">
        <f aca="false">-H918-I918</f>
        <v>-0.247950080881622</v>
      </c>
      <c r="K918" s="8" t="n">
        <f aca="false">G918+$D$8*H918</f>
        <v>4.83728082242819</v>
      </c>
      <c r="L918" s="8" t="n">
        <f aca="false">$D$9+I918*(G918-$D$10)</f>
        <v>0.511171672478692</v>
      </c>
      <c r="M918" s="8" t="n">
        <f aca="false">-(H918+$D$12*K918)-(I918+$D$12*L918)</f>
        <v>-0.515372705626967</v>
      </c>
      <c r="N918" s="8" t="n">
        <f aca="false">G918+$D$12*J918+$D$8*(H918+$D$12*K918)</f>
        <v>4.87325612660839</v>
      </c>
      <c r="O918" s="8" t="n">
        <f aca="false">$D$9+(I918+$D$12*L918)*(G918+$D$12*J918-$D$10)</f>
        <v>0.528351031982448</v>
      </c>
      <c r="P918" s="3" t="n">
        <f aca="false">-0.75*G918*COS($A$21*PI()/180)+H918</f>
        <v>0.0769110058868135</v>
      </c>
      <c r="Q918" s="3" t="n">
        <f aca="false">-0.75*G918*SIN($A$21*PI()/180)+I918</f>
        <v>-3.27823788233428</v>
      </c>
    </row>
    <row r="919" customFormat="false" ht="15" hidden="false" customHeight="false" outlineLevel="0" collapsed="false">
      <c r="F919" s="8" t="n">
        <f aca="false">F918+$D$12</f>
        <v>45.7499999999995</v>
      </c>
      <c r="G919" s="3" t="n">
        <f aca="false">G918+$D$12/2*(J918+M918)</f>
        <v>4.84096887144737</v>
      </c>
      <c r="H919" s="3" t="n">
        <f aca="false">H918+$D$12/2*(K918+N918)</f>
        <v>0.12890783031645</v>
      </c>
      <c r="I919" s="3" t="n">
        <f aca="false">I918+$D$12/2*(L918+O918)</f>
        <v>0.387793741902615</v>
      </c>
      <c r="J919" s="8" t="n">
        <f aca="false">-H919-I919</f>
        <v>-0.516701572219065</v>
      </c>
      <c r="K919" s="8" t="n">
        <f aca="false">G919+$D$8*H919</f>
        <v>4.86675043751066</v>
      </c>
      <c r="L919" s="8" t="n">
        <f aca="false">$D$9+I919*(G919-$D$10)</f>
        <v>0.526122465482195</v>
      </c>
      <c r="M919" s="8" t="n">
        <f aca="false">-(H919+$D$12*K919)-(I919+$D$12*L919)</f>
        <v>-0.786345217368708</v>
      </c>
      <c r="N919" s="8" t="n">
        <f aca="false">G919+$D$12*J919+$D$8*(H919+$D$12*K919)</f>
        <v>4.88958286327481</v>
      </c>
      <c r="O919" s="8" t="n">
        <f aca="false">$D$9+(I919+$D$12*L919)*(G919+$D$12*J919-$D$10)</f>
        <v>0.537546793714553</v>
      </c>
      <c r="P919" s="3" t="n">
        <f aca="false">-0.75*G919*COS($A$21*PI()/180)+H919</f>
        <v>0.318925381588592</v>
      </c>
      <c r="Q919" s="3" t="n">
        <f aca="false">-0.75*G919*SIN($A$21*PI()/180)+I919</f>
        <v>-3.23795712698853</v>
      </c>
    </row>
    <row r="920" customFormat="false" ht="15" hidden="false" customHeight="false" outlineLevel="0" collapsed="false">
      <c r="F920" s="8" t="n">
        <f aca="false">F919+$D$12</f>
        <v>45.7999999999995</v>
      </c>
      <c r="G920" s="3" t="n">
        <f aca="false">G919+$D$12/2*(J919+M919)</f>
        <v>4.80839270170768</v>
      </c>
      <c r="H920" s="3" t="n">
        <f aca="false">H919+$D$12/2*(K919+N919)</f>
        <v>0.372816162836087</v>
      </c>
      <c r="I920" s="3" t="n">
        <f aca="false">I919+$D$12/2*(L919+O919)</f>
        <v>0.414385473382534</v>
      </c>
      <c r="J920" s="8" t="n">
        <f aca="false">-H920-I920</f>
        <v>-0.787201636218621</v>
      </c>
      <c r="K920" s="8" t="n">
        <f aca="false">G920+$D$8*H920</f>
        <v>4.88295593427489</v>
      </c>
      <c r="L920" s="8" t="n">
        <f aca="false">$D$9+I920*(G920-$D$10)</f>
        <v>0.534986192376121</v>
      </c>
      <c r="M920" s="8" t="n">
        <f aca="false">-(H920+$D$12*K920)-(I920+$D$12*L920)</f>
        <v>-1.05809874255117</v>
      </c>
      <c r="N920" s="8" t="n">
        <f aca="false">G920+$D$12*J920+$D$8*(H920+$D$12*K920)</f>
        <v>4.89242541180671</v>
      </c>
      <c r="O920" s="8" t="n">
        <f aca="false">$D$9+(I920+$D$12*L920)*(G920+$D$12*J920-$D$10)</f>
        <v>0.539247037899103</v>
      </c>
      <c r="P920" s="3" t="n">
        <f aca="false">-0.75*G920*COS($A$21*PI()/180)+H920</f>
        <v>0.561555035362684</v>
      </c>
      <c r="Q920" s="3" t="n">
        <f aca="false">-0.75*G920*SIN($A$21*PI()/180)+I920</f>
        <v>-3.18696675158519</v>
      </c>
    </row>
    <row r="921" customFormat="false" ht="15" hidden="false" customHeight="false" outlineLevel="0" collapsed="false">
      <c r="F921" s="8" t="n">
        <f aca="false">F920+$D$12</f>
        <v>45.8499999999995</v>
      </c>
      <c r="G921" s="3" t="n">
        <f aca="false">G920+$D$12/2*(J920+M920)</f>
        <v>4.76226019223843</v>
      </c>
      <c r="H921" s="3" t="n">
        <f aca="false">H920+$D$12/2*(K920+N920)</f>
        <v>0.617200696488127</v>
      </c>
      <c r="I921" s="3" t="n">
        <f aca="false">I920+$D$12/2*(L920+O920)</f>
        <v>0.441241304139415</v>
      </c>
      <c r="J921" s="8" t="n">
        <f aca="false">-H921-I921</f>
        <v>-1.05844200062754</v>
      </c>
      <c r="K921" s="8" t="n">
        <f aca="false">G921+$D$8*H921</f>
        <v>4.88570033153606</v>
      </c>
      <c r="L921" s="8" t="n">
        <f aca="false">$D$9+I921*(G921-$D$10)</f>
        <v>0.536340681316846</v>
      </c>
      <c r="M921" s="8" t="n">
        <f aca="false">-(H921+$D$12*K921)-(I921+$D$12*L921)</f>
        <v>-1.32954405127019</v>
      </c>
      <c r="N921" s="8" t="n">
        <f aca="false">G921+$D$12*J921+$D$8*(H921+$D$12*K921)</f>
        <v>4.88163523482004</v>
      </c>
      <c r="O921" s="8" t="n">
        <f aca="false">$D$9+(I921+$D$12*L921)*(G921+$D$12*J921-$D$10)</f>
        <v>0.532011608664121</v>
      </c>
      <c r="P921" s="3" t="n">
        <f aca="false">-0.75*G921*COS($A$21*PI()/180)+H921</f>
        <v>0.804128777267004</v>
      </c>
      <c r="Q921" s="3" t="n">
        <f aca="false">-0.75*G921*SIN($A$21*PI()/180)+I921</f>
        <v>-3.12555895597705</v>
      </c>
    </row>
    <row r="922" customFormat="false" ht="15" hidden="false" customHeight="false" outlineLevel="0" collapsed="false">
      <c r="F922" s="8" t="n">
        <f aca="false">F921+$D$12</f>
        <v>45.8999999999995</v>
      </c>
      <c r="G922" s="3" t="n">
        <f aca="false">G921+$D$12/2*(J921+M921)</f>
        <v>4.70256054094099</v>
      </c>
      <c r="H922" s="3" t="n">
        <f aca="false">H921+$D$12/2*(K921+N921)</f>
        <v>0.86138408564703</v>
      </c>
      <c r="I922" s="3" t="n">
        <f aca="false">I921+$D$12/2*(L921+O921)</f>
        <v>0.467950111388939</v>
      </c>
      <c r="J922" s="8" t="n">
        <f aca="false">-H922-I922</f>
        <v>-1.32933419703597</v>
      </c>
      <c r="K922" s="8" t="n">
        <f aca="false">G922+$D$8*H922</f>
        <v>4.8748373580704</v>
      </c>
      <c r="L922" s="8" t="n">
        <f aca="false">$D$9+I922*(G922-$D$10)</f>
        <v>0.528763283390809</v>
      </c>
      <c r="M922" s="8" t="n">
        <f aca="false">-(H922+$D$12*K922)-(I922+$D$12*L922)</f>
        <v>-1.59951422910903</v>
      </c>
      <c r="N922" s="8" t="n">
        <f aca="false">G922+$D$12*J922+$D$8*(H922+$D$12*K922)</f>
        <v>4.8571190217993</v>
      </c>
      <c r="O922" s="8" t="n">
        <f aca="false">$D$9+(I922+$D$12*L922)*(G922+$D$12*J922-$D$10)</f>
        <v>0.514477332245571</v>
      </c>
      <c r="P922" s="3" t="n">
        <f aca="false">-0.75*G922*COS($A$21*PI()/180)+H922</f>
        <v>1.04596883767239</v>
      </c>
      <c r="Q922" s="3" t="n">
        <f aca="false">-0.75*G922*SIN($A$21*PI()/180)+I922</f>
        <v>-3.0541367724774</v>
      </c>
    </row>
    <row r="923" customFormat="false" ht="15" hidden="false" customHeight="false" outlineLevel="0" collapsed="false">
      <c r="F923" s="8" t="n">
        <f aca="false">F922+$D$12</f>
        <v>45.9499999999995</v>
      </c>
      <c r="G923" s="3" t="n">
        <f aca="false">G922+$D$12/2*(J922+M922)</f>
        <v>4.62933933028736</v>
      </c>
      <c r="H923" s="3" t="n">
        <f aca="false">H922+$D$12/2*(K922+N922)</f>
        <v>1.10468299514377</v>
      </c>
      <c r="I923" s="3" t="n">
        <f aca="false">I922+$D$12/2*(L922+O922)</f>
        <v>0.494031126779848</v>
      </c>
      <c r="J923" s="8" t="n">
        <f aca="false">-H923-I923</f>
        <v>-1.59871412192362</v>
      </c>
      <c r="K923" s="8" t="n">
        <f aca="false">G923+$D$8*H923</f>
        <v>4.85027592931612</v>
      </c>
      <c r="L923" s="8" t="n">
        <f aca="false">$D$9+I923*(G923-$D$10)</f>
        <v>0.510913218468742</v>
      </c>
      <c r="M923" s="8" t="n">
        <f aca="false">-(H923+$D$12*K923)-(I923+$D$12*L923)</f>
        <v>-1.86677357931286</v>
      </c>
      <c r="N923" s="8" t="n">
        <f aca="false">G923+$D$12*J923+$D$8*(H923+$D$12*K923)</f>
        <v>4.8188429825131</v>
      </c>
      <c r="O923" s="8" t="n">
        <f aca="false">$D$9+(I923+$D$12*L923)*(G923+$D$12*J923-$D$10)</f>
        <v>0.485457370209798</v>
      </c>
      <c r="P923" s="3" t="n">
        <f aca="false">-0.75*G923*COS($A$21*PI()/180)+H923</f>
        <v>1.28639367061152</v>
      </c>
      <c r="Q923" s="3" t="n">
        <f aca="false">-0.75*G923*SIN($A$21*PI()/180)+I923</f>
        <v>-2.97321510943959</v>
      </c>
    </row>
    <row r="924" customFormat="false" ht="15" hidden="false" customHeight="false" outlineLevel="0" collapsed="false">
      <c r="F924" s="8" t="n">
        <f aca="false">F923+$D$12</f>
        <v>45.9999999999995</v>
      </c>
      <c r="G924" s="3" t="n">
        <f aca="false">G923+$D$12/2*(J923+M923)</f>
        <v>4.54270213775645</v>
      </c>
      <c r="H924" s="3" t="n">
        <f aca="false">H923+$D$12/2*(K923+N923)</f>
        <v>1.3464109679395</v>
      </c>
      <c r="I924" s="3" t="n">
        <f aca="false">I923+$D$12/2*(L923+O923)</f>
        <v>0.518940391496812</v>
      </c>
      <c r="J924" s="8" t="n">
        <f aca="false">-H924-I924</f>
        <v>-1.86535135943631</v>
      </c>
      <c r="K924" s="8" t="n">
        <f aca="false">G924+$D$8*H924</f>
        <v>4.81198433134435</v>
      </c>
      <c r="L924" s="8" t="n">
        <f aca="false">$D$9+I924*(G924-$D$10)</f>
        <v>0.48163005983349</v>
      </c>
      <c r="M924" s="8" t="n">
        <f aca="false">-(H924+$D$12*K924)-(I924+$D$12*L924)</f>
        <v>-2.13003207899521</v>
      </c>
      <c r="N924" s="8" t="n">
        <f aca="false">G924+$D$12*J924+$D$8*(H924+$D$12*K924)</f>
        <v>4.76683660668598</v>
      </c>
      <c r="O924" s="8" t="n">
        <f aca="false">$D$9+(I924+$D$12*L924)*(G924+$D$12*J924-$D$10)</f>
        <v>0.444052811533072</v>
      </c>
      <c r="P924" s="3" t="n">
        <f aca="false">-0.75*G924*COS($A$21*PI()/180)+H924</f>
        <v>1.52472096316926</v>
      </c>
      <c r="Q924" s="3" t="n">
        <f aca="false">-0.75*G924*SIN($A$21*PI()/180)+I924</f>
        <v>-2.88341700027044</v>
      </c>
    </row>
    <row r="925" customFormat="false" ht="15" hidden="false" customHeight="false" outlineLevel="0" collapsed="false">
      <c r="F925" s="8" t="n">
        <f aca="false">F924+$D$12</f>
        <v>46.0499999999995</v>
      </c>
      <c r="G925" s="3" t="n">
        <f aca="false">G924+$D$12/2*(J924+M924)</f>
        <v>4.44281755179567</v>
      </c>
      <c r="H925" s="3" t="n">
        <f aca="false">H924+$D$12/2*(K924+N924)</f>
        <v>1.58588149139026</v>
      </c>
      <c r="I925" s="3" t="n">
        <f aca="false">I924+$D$12/2*(L924+O924)</f>
        <v>0.542082463280976</v>
      </c>
      <c r="J925" s="8" t="n">
        <f aca="false">-H925-I925</f>
        <v>-2.12796395467124</v>
      </c>
      <c r="K925" s="8" t="n">
        <f aca="false">G925+$D$8*H925</f>
        <v>4.75999385007372</v>
      </c>
      <c r="L925" s="8" t="n">
        <f aca="false">$D$9+I925*(G925-$D$10)</f>
        <v>0.440043629261445</v>
      </c>
      <c r="M925" s="8" t="n">
        <f aca="false">-(H925+$D$12*K925)-(I925+$D$12*L925)</f>
        <v>-2.387965828638</v>
      </c>
      <c r="N925" s="8" t="n">
        <f aca="false">G925+$D$12*J925+$D$8*(H925+$D$12*K925)</f>
        <v>4.70119559084089</v>
      </c>
      <c r="O925" s="8" t="n">
        <f aca="false">$D$9+(I925+$D$12*L925)*(G925+$D$12*J925-$D$10)</f>
        <v>0.389768991821144</v>
      </c>
      <c r="P925" s="3" t="n">
        <f aca="false">-0.75*G925*COS($A$21*PI()/180)+H925</f>
        <v>1.76027082012988</v>
      </c>
      <c r="Q925" s="3" t="n">
        <f aca="false">-0.75*G925*SIN($A$21*PI()/180)+I925</f>
        <v>-2.78546415528089</v>
      </c>
    </row>
    <row r="926" customFormat="false" ht="15" hidden="false" customHeight="false" outlineLevel="0" collapsed="false">
      <c r="F926" s="8" t="n">
        <f aca="false">F925+$D$12</f>
        <v>46.0999999999995</v>
      </c>
      <c r="G926" s="3" t="n">
        <f aca="false">G925+$D$12/2*(J925+M925)</f>
        <v>4.32991930721293</v>
      </c>
      <c r="H926" s="3" t="n">
        <f aca="false">H925+$D$12/2*(K925+N925)</f>
        <v>1.82241122741313</v>
      </c>
      <c r="I926" s="3" t="n">
        <f aca="false">I925+$D$12/2*(L925+O925)</f>
        <v>0.562827778808041</v>
      </c>
      <c r="J926" s="8" t="n">
        <f aca="false">-H926-I926</f>
        <v>-2.38523900622117</v>
      </c>
      <c r="K926" s="8" t="n">
        <f aca="false">G926+$D$8*H926</f>
        <v>4.69440155269556</v>
      </c>
      <c r="L926" s="8" t="n">
        <f aca="false">$D$9+I926*(G926-$D$10)</f>
        <v>0.385687750864543</v>
      </c>
      <c r="M926" s="8" t="n">
        <f aca="false">-(H926+$D$12*K926)-(I926+$D$12*L926)</f>
        <v>-2.63924347139917</v>
      </c>
      <c r="N926" s="8" t="n">
        <f aca="false">G926+$D$12*J926+$D$8*(H926+$D$12*K926)</f>
        <v>4.62208361791146</v>
      </c>
      <c r="O926" s="8" t="n">
        <f aca="false">$D$9+(I926+$D$12*L926)*(G926+$D$12*J926-$D$10)</f>
        <v>0.322626210383983</v>
      </c>
      <c r="P926" s="3" t="n">
        <f aca="false">-0.75*G926*COS($A$21*PI()/180)+H926</f>
        <v>1.99236907796146</v>
      </c>
      <c r="Q926" s="3" t="n">
        <f aca="false">-0.75*G926*SIN($A$21*PI()/180)+I926</f>
        <v>-2.68016119865713</v>
      </c>
    </row>
    <row r="927" customFormat="false" ht="15" hidden="false" customHeight="false" outlineLevel="0" collapsed="false">
      <c r="F927" s="8" t="n">
        <f aca="false">F926+$D$12</f>
        <v>46.1499999999995</v>
      </c>
      <c r="G927" s="3" t="n">
        <f aca="false">G926+$D$12/2*(J926+M926)</f>
        <v>4.20430724527243</v>
      </c>
      <c r="H927" s="3" t="n">
        <f aca="false">H926+$D$12/2*(K926+N926)</f>
        <v>2.0553233566783</v>
      </c>
      <c r="I927" s="3" t="n">
        <f aca="false">I926+$D$12/2*(L926+O926)</f>
        <v>0.580535627839254</v>
      </c>
      <c r="J927" s="8" t="n">
        <f aca="false">-H927-I927</f>
        <v>-2.63585898451756</v>
      </c>
      <c r="K927" s="8" t="n">
        <f aca="false">G927+$D$8*H927</f>
        <v>4.61537191660809</v>
      </c>
      <c r="L927" s="8" t="n">
        <f aca="false">$D$9+I927*(G927-$D$10)</f>
        <v>0.318607634906336</v>
      </c>
      <c r="M927" s="8" t="n">
        <f aca="false">-(H927+$D$12*K927)-(I927+$D$12*L927)</f>
        <v>-2.88255796209328</v>
      </c>
      <c r="N927" s="8" t="n">
        <f aca="false">G927+$D$12*J927+$D$8*(H927+$D$12*K927)</f>
        <v>4.52973268654829</v>
      </c>
      <c r="O927" s="8" t="n">
        <f aca="false">$D$9+(I927+$D$12*L927)*(G927+$D$12*J927-$D$10)</f>
        <v>0.243252312800719</v>
      </c>
      <c r="P927" s="3" t="n">
        <f aca="false">-0.75*G927*COS($A$21*PI()/180)+H927</f>
        <v>2.22035068669365</v>
      </c>
      <c r="Q927" s="3" t="n">
        <f aca="false">-0.75*G927*SIN($A$21*PI()/180)+I927</f>
        <v>-2.56837341339451</v>
      </c>
    </row>
    <row r="928" customFormat="false" ht="15" hidden="false" customHeight="false" outlineLevel="0" collapsed="false">
      <c r="F928" s="8" t="n">
        <f aca="false">F927+$D$12</f>
        <v>46.1999999999995</v>
      </c>
      <c r="G928" s="3" t="n">
        <f aca="false">G927+$D$12/2*(J927+M927)</f>
        <v>4.06634682160716</v>
      </c>
      <c r="H928" s="3" t="n">
        <f aca="false">H927+$D$12/2*(K927+N927)</f>
        <v>2.28395097175721</v>
      </c>
      <c r="I928" s="3" t="n">
        <f aca="false">I927+$D$12/2*(L927+O927)</f>
        <v>0.59458212653193</v>
      </c>
      <c r="J928" s="8" t="n">
        <f aca="false">-H928-I928</f>
        <v>-2.87853309828914</v>
      </c>
      <c r="K928" s="8" t="n">
        <f aca="false">G928+$D$8*H928</f>
        <v>4.5231370159586</v>
      </c>
      <c r="L928" s="8" t="n">
        <f aca="false">$D$9+I928*(G928-$D$10)</f>
        <v>0.239448634279817</v>
      </c>
      <c r="M928" s="8" t="n">
        <f aca="false">-(H928+$D$12*K928)-(I928+$D$12*L928)</f>
        <v>-3.11666238080106</v>
      </c>
      <c r="N928" s="8" t="n">
        <f aca="false">G928+$D$12*J928+$D$8*(H928+$D$12*K928)</f>
        <v>4.42444173120373</v>
      </c>
      <c r="O928" s="8" t="n">
        <f aca="false">$D$9+(I928+$D$12*L928)*(G928+$D$12*J928-$D$10)</f>
        <v>0.152943598479498</v>
      </c>
      <c r="P928" s="3" t="n">
        <f aca="false">-0.75*G928*COS($A$21*PI()/180)+H928</f>
        <v>2.44356308375041</v>
      </c>
      <c r="Q928" s="3" t="n">
        <f aca="false">-0.75*G928*SIN($A$21*PI()/180)+I928</f>
        <v>-2.45099839942729</v>
      </c>
    </row>
    <row r="929" customFormat="false" ht="15" hidden="false" customHeight="false" outlineLevel="0" collapsed="false">
      <c r="F929" s="8" t="n">
        <f aca="false">F928+$D$12</f>
        <v>46.2499999999995</v>
      </c>
      <c r="G929" s="3" t="n">
        <f aca="false">G928+$D$12/2*(J928+M928)</f>
        <v>3.9164669346299</v>
      </c>
      <c r="H929" s="3" t="n">
        <f aca="false">H928+$D$12/2*(K928+N928)</f>
        <v>2.50764044043627</v>
      </c>
      <c r="I929" s="3" t="n">
        <f aca="false">I928+$D$12/2*(L928+O928)</f>
        <v>0.604391932350913</v>
      </c>
      <c r="J929" s="8" t="n">
        <f aca="false">-H929-I929</f>
        <v>-3.11203237278718</v>
      </c>
      <c r="K929" s="8" t="n">
        <f aca="false">G929+$D$8*H929</f>
        <v>4.41799502271716</v>
      </c>
      <c r="L929" s="8" t="n">
        <f aca="false">$D$9+I929*(G929-$D$10)</f>
        <v>0.149513289205771</v>
      </c>
      <c r="M929" s="8" t="n">
        <f aca="false">-(H929+$D$12*K929)-(I929+$D$12*L929)</f>
        <v>-3.34040778838333</v>
      </c>
      <c r="N929" s="8" t="n">
        <f aca="false">G929+$D$12*J929+$D$8*(H929+$D$12*K929)</f>
        <v>4.30657335430497</v>
      </c>
      <c r="O929" s="8" t="n">
        <f aca="false">$D$9+(I929+$D$12*L929)*(G929+$D$12*J929-$D$10)</f>
        <v>0.0536812355809267</v>
      </c>
      <c r="P929" s="3" t="n">
        <f aca="false">-0.75*G929*COS($A$21*PI()/180)+H929</f>
        <v>2.66136947202456</v>
      </c>
      <c r="Q929" s="3" t="n">
        <f aca="false">-0.75*G929*SIN($A$21*PI()/180)+I929</f>
        <v>-2.32893273225743</v>
      </c>
    </row>
    <row r="930" customFormat="false" ht="15" hidden="false" customHeight="false" outlineLevel="0" collapsed="false">
      <c r="F930" s="8" t="n">
        <f aca="false">F929+$D$12</f>
        <v>46.2999999999995</v>
      </c>
      <c r="G930" s="3" t="n">
        <f aca="false">G929+$D$12/2*(J929+M929)</f>
        <v>3.75515593060064</v>
      </c>
      <c r="H930" s="3" t="n">
        <f aca="false">H929+$D$12/2*(K929+N929)</f>
        <v>2.72575464986182</v>
      </c>
      <c r="I930" s="3" t="n">
        <f aca="false">I929+$D$12/2*(L929+O929)</f>
        <v>0.60947179547058</v>
      </c>
      <c r="J930" s="8" t="n">
        <f aca="false">-H930-I930</f>
        <v>-3.3352264453324</v>
      </c>
      <c r="K930" s="8" t="n">
        <f aca="false">G930+$D$8*H930</f>
        <v>4.300306860573</v>
      </c>
      <c r="L930" s="8" t="n">
        <f aca="false">$D$9+I930*(G930-$D$10)</f>
        <v>0.0507744454128476</v>
      </c>
      <c r="M930" s="8" t="n">
        <f aca="false">-(H930+$D$12*K930)-(I930+$D$12*L930)</f>
        <v>-3.5527805106317</v>
      </c>
      <c r="N930" s="8" t="n">
        <f aca="false">G930+$D$12*J930+$D$8*(H930+$D$12*K930)</f>
        <v>4.17654860691211</v>
      </c>
      <c r="O930" s="8" t="n">
        <f aca="false">$D$9+(I930+$D$12*L930)*(G930+$D$12*J930-$D$10)</f>
        <v>-0.0519068288585764</v>
      </c>
      <c r="P930" s="3" t="n">
        <f aca="false">-0.75*G930*COS($A$21*PI()/180)+H930</f>
        <v>2.87315190721383</v>
      </c>
      <c r="Q930" s="3" t="n">
        <f aca="false">-0.75*G930*SIN($A$21*PI()/180)+I930</f>
        <v>-2.20303541945937</v>
      </c>
    </row>
    <row r="931" customFormat="false" ht="15" hidden="false" customHeight="false" outlineLevel="0" collapsed="false">
      <c r="F931" s="8" t="n">
        <f aca="false">F930+$D$12</f>
        <v>46.3499999999995</v>
      </c>
      <c r="G931" s="3" t="n">
        <f aca="false">G930+$D$12/2*(J930+M930)</f>
        <v>3.58295575670154</v>
      </c>
      <c r="H931" s="3" t="n">
        <f aca="false">H930+$D$12/2*(K930+N930)</f>
        <v>2.93767603654895</v>
      </c>
      <c r="I931" s="3" t="n">
        <f aca="false">I930+$D$12/2*(L930+O930)</f>
        <v>0.609443485884437</v>
      </c>
      <c r="J931" s="8" t="n">
        <f aca="false">-H931-I931</f>
        <v>-3.54711952243339</v>
      </c>
      <c r="K931" s="8" t="n">
        <f aca="false">G931+$D$8*H931</f>
        <v>4.17049096401133</v>
      </c>
      <c r="L931" s="8" t="n">
        <f aca="false">$D$9+I931*(G931-$D$10)</f>
        <v>-0.0541648974038533</v>
      </c>
      <c r="M931" s="8" t="n">
        <f aca="false">-(H931+$D$12*K931)-(I931+$D$12*L931)</f>
        <v>-3.75293582576376</v>
      </c>
      <c r="N931" s="8" t="n">
        <f aca="false">G931+$D$12*J931+$D$8*(H931+$D$12*K931)</f>
        <v>4.03483989752977</v>
      </c>
      <c r="O931" s="8" t="n">
        <f aca="false">$D$9+(I931+$D$12*L931)*(G931+$D$12*J931-$D$10)</f>
        <v>-0.160643560388794</v>
      </c>
      <c r="P931" s="3" t="n">
        <f aca="false">-0.75*G931*COS($A$21*PI()/180)+H931</f>
        <v>3.0783140983263</v>
      </c>
      <c r="Q931" s="3" t="n">
        <f aca="false">-0.75*G931*SIN($A$21*PI()/180)+I931</f>
        <v>-2.07409059438637</v>
      </c>
    </row>
    <row r="932" customFormat="false" ht="15" hidden="false" customHeight="false" outlineLevel="0" collapsed="false">
      <c r="F932" s="8" t="n">
        <f aca="false">F931+$D$12</f>
        <v>46.3999999999995</v>
      </c>
      <c r="G932" s="3" t="n">
        <f aca="false">G931+$D$12/2*(J931+M931)</f>
        <v>3.40045437299661</v>
      </c>
      <c r="H932" s="3" t="n">
        <f aca="false">H931+$D$12/2*(K931+N931)</f>
        <v>3.14280930808748</v>
      </c>
      <c r="I932" s="3" t="n">
        <f aca="false">I931+$D$12/2*(L931+O931)</f>
        <v>0.604073274439621</v>
      </c>
      <c r="J932" s="8" t="n">
        <f aca="false">-H932-I932</f>
        <v>-3.7468825825271</v>
      </c>
      <c r="K932" s="8" t="n">
        <f aca="false">G932+$D$8*H932</f>
        <v>4.0290162346141</v>
      </c>
      <c r="L932" s="8" t="n">
        <f aca="false">$D$9+I932*(G932-$D$10)</f>
        <v>-0.162169490079895</v>
      </c>
      <c r="M932" s="8" t="n">
        <f aca="false">-(H932+$D$12*K932)-(I932+$D$12*L932)</f>
        <v>-3.94022491975381</v>
      </c>
      <c r="N932" s="8" t="n">
        <f aca="false">G932+$D$12*J932+$D$8*(H932+$D$12*K932)</f>
        <v>3.88196226783389</v>
      </c>
      <c r="O932" s="8" t="n">
        <f aca="false">$D$9+(I932+$D$12*L932)*(G932+$D$12*J932-$D$10)</f>
        <v>-0.268958596083259</v>
      </c>
      <c r="P932" s="3" t="n">
        <f aca="false">-0.75*G932*COS($A$21*PI()/180)+H932</f>
        <v>3.27628383154094</v>
      </c>
      <c r="Q932" s="3" t="n">
        <f aca="false">-0.75*G932*SIN($A$21*PI()/180)+I932</f>
        <v>-1.9427723519052</v>
      </c>
    </row>
    <row r="933" customFormat="false" ht="15" hidden="false" customHeight="false" outlineLevel="0" collapsed="false">
      <c r="F933" s="8" t="n">
        <f aca="false">F932+$D$12</f>
        <v>46.4499999999995</v>
      </c>
      <c r="G933" s="3" t="n">
        <f aca="false">G932+$D$12/2*(J932+M932)</f>
        <v>3.20827668543958</v>
      </c>
      <c r="H933" s="3" t="n">
        <f aca="false">H932+$D$12/2*(K932+N932)</f>
        <v>3.34058377064868</v>
      </c>
      <c r="I933" s="3" t="n">
        <f aca="false">I932+$D$12/2*(L932+O932)</f>
        <v>0.593295072285542</v>
      </c>
      <c r="J933" s="8" t="n">
        <f aca="false">-H933-I933</f>
        <v>-3.93387884293422</v>
      </c>
      <c r="K933" s="8" t="n">
        <f aca="false">G933+$D$8*H933</f>
        <v>3.87639343956932</v>
      </c>
      <c r="L933" s="8" t="n">
        <f aca="false">$D$9+I933*(G933-$D$10)</f>
        <v>-0.269725541142271</v>
      </c>
      <c r="M933" s="8" t="n">
        <f aca="false">-(H933+$D$12*K933)-(I933+$D$12*L933)</f>
        <v>-4.11421223785557</v>
      </c>
      <c r="N933" s="8" t="n">
        <f aca="false">G933+$D$12*J933+$D$8*(H933+$D$12*K933)</f>
        <v>3.7184634318183</v>
      </c>
      <c r="O933" s="8" t="n">
        <f aca="false">$D$9+(I933+$D$12*L933)*(G933+$D$12*J933-$D$10)</f>
        <v>-0.373093018794348</v>
      </c>
      <c r="P933" s="3" t="n">
        <f aca="false">-0.75*G933*COS($A$21*PI()/180)+H933</f>
        <v>3.46651494181699</v>
      </c>
      <c r="Q933" s="3" t="n">
        <f aca="false">-0.75*G933*SIN($A$21*PI()/180)+I933</f>
        <v>-1.80961481802282</v>
      </c>
    </row>
    <row r="934" customFormat="false" ht="15" hidden="false" customHeight="false" outlineLevel="0" collapsed="false">
      <c r="F934" s="8" t="n">
        <f aca="false">F933+$D$12</f>
        <v>46.4999999999995</v>
      </c>
      <c r="G934" s="3" t="n">
        <f aca="false">G933+$D$12/2*(J933+M933)</f>
        <v>3.00707440841984</v>
      </c>
      <c r="H934" s="3" t="n">
        <f aca="false">H933+$D$12/2*(K933+N933)</f>
        <v>3.53045519243337</v>
      </c>
      <c r="I934" s="3" t="n">
        <f aca="false">I933+$D$12/2*(L933+O933)</f>
        <v>0.577224608287127</v>
      </c>
      <c r="J934" s="8" t="n">
        <f aca="false">-H934-I934</f>
        <v>-4.10767980072049</v>
      </c>
      <c r="K934" s="8" t="n">
        <f aca="false">G934+$D$8*H934</f>
        <v>3.71316544690651</v>
      </c>
      <c r="L934" s="8" t="n">
        <f aca="false">$D$9+I934*(G934-$D$10)</f>
        <v>-0.373141085658122</v>
      </c>
      <c r="M934" s="8" t="n">
        <f aca="false">-(H934+$D$12*K934)-(I934+$D$12*L934)</f>
        <v>-4.27468101878291</v>
      </c>
      <c r="N934" s="8" t="n">
        <f aca="false">G934+$D$12*J934+$D$8*(H934+$D$12*K934)</f>
        <v>3.54491311133955</v>
      </c>
      <c r="O934" s="8" t="n">
        <f aca="false">$D$9+(I934+$D$12*L934)*(G934+$D$12*J934-$D$10)</f>
        <v>-0.469336851943174</v>
      </c>
      <c r="P934" s="3" t="n">
        <f aca="false">-0.75*G934*COS($A$21*PI()/180)+H934</f>
        <v>3.64848877842712</v>
      </c>
      <c r="Q934" s="3" t="n">
        <f aca="false">-0.75*G934*SIN($A$21*PI()/180)+I934</f>
        <v>-1.67499037980239</v>
      </c>
    </row>
    <row r="935" customFormat="false" ht="15" hidden="false" customHeight="false" outlineLevel="0" collapsed="false">
      <c r="F935" s="8" t="n">
        <f aca="false">F934+$D$12</f>
        <v>46.5499999999995</v>
      </c>
      <c r="G935" s="3" t="n">
        <f aca="false">G934+$D$12/2*(J934+M934)</f>
        <v>2.79751538793225</v>
      </c>
      <c r="H935" s="3" t="n">
        <f aca="false">H934+$D$12/2*(K934+N934)</f>
        <v>3.71190715638952</v>
      </c>
      <c r="I935" s="3" t="n">
        <f aca="false">I934+$D$12/2*(L934+O934)</f>
        <v>0.556162659847094</v>
      </c>
      <c r="J935" s="8" t="n">
        <f aca="false">-H935-I935</f>
        <v>-4.26806981623661</v>
      </c>
      <c r="K935" s="8" t="n">
        <f aca="false">G935+$D$8*H935</f>
        <v>3.53989681921016</v>
      </c>
      <c r="L935" s="8" t="n">
        <f aca="false">$D$9+I935*(G935-$D$10)</f>
        <v>-0.468777040272799</v>
      </c>
      <c r="M935" s="8" t="n">
        <f aca="false">-(H935+$D$12*K935)-(I935+$D$12*L935)</f>
        <v>-4.42162580518348</v>
      </c>
      <c r="N935" s="8" t="n">
        <f aca="false">G935+$D$12*J935+$D$8*(H935+$D$12*K935)</f>
        <v>3.36189229659043</v>
      </c>
      <c r="O935" s="8" t="n">
        <f aca="false">$D$9+(I935+$D$12*L935)*(G935+$D$12*J935-$D$10)</f>
        <v>-0.554277301632094</v>
      </c>
      <c r="P935" s="3" t="n">
        <f aca="false">-0.75*G935*COS($A$21*PI()/180)+H935</f>
        <v>3.82171513858836</v>
      </c>
      <c r="Q935" s="3" t="n">
        <f aca="false">-0.75*G935*SIN($A$21*PI()/180)+I935</f>
        <v>-1.53909845789257</v>
      </c>
    </row>
    <row r="936" customFormat="false" ht="15" hidden="false" customHeight="false" outlineLevel="0" collapsed="false">
      <c r="F936" s="8" t="n">
        <f aca="false">F935+$D$12</f>
        <v>46.5999999999995</v>
      </c>
      <c r="G936" s="3" t="n">
        <f aca="false">G935+$D$12/2*(J935+M935)</f>
        <v>2.58027299739675</v>
      </c>
      <c r="H936" s="3" t="n">
        <f aca="false">H935+$D$12/2*(K935+N935)</f>
        <v>3.88445188428453</v>
      </c>
      <c r="I936" s="3" t="n">
        <f aca="false">I935+$D$12/2*(L935+O935)</f>
        <v>0.530586301299472</v>
      </c>
      <c r="J936" s="8" t="n">
        <f aca="false">-H936-I936</f>
        <v>-4.41503818558401</v>
      </c>
      <c r="K936" s="8" t="n">
        <f aca="false">G936+$D$8*H936</f>
        <v>3.35716337425366</v>
      </c>
      <c r="L936" s="8" t="n">
        <f aca="false">$D$9+I936*(G936-$D$10)</f>
        <v>-0.553287699166243</v>
      </c>
      <c r="M936" s="8" t="n">
        <f aca="false">-(H936+$D$12*K936)-(I936+$D$12*L936)</f>
        <v>-4.55523196933838</v>
      </c>
      <c r="N936" s="8" t="n">
        <f aca="false">G936+$D$12*J936+$D$8*(H936+$D$12*K936)</f>
        <v>3.169983098717</v>
      </c>
      <c r="O936" s="8" t="n">
        <f aca="false">$D$9+(I936+$D$12*L936)*(G936+$D$12*J936-$D$10)</f>
        <v>-0.625032798081181</v>
      </c>
      <c r="P936" s="3" t="n">
        <f aca="false">-0.75*G936*COS($A$21*PI()/180)+H936</f>
        <v>3.98573267529949</v>
      </c>
      <c r="Q936" s="3" t="n">
        <f aca="false">-0.75*G936*SIN($A$21*PI()/180)+I936</f>
        <v>-1.40196631589811</v>
      </c>
    </row>
    <row r="937" customFormat="false" ht="15" hidden="false" customHeight="false" outlineLevel="0" collapsed="false">
      <c r="F937" s="8" t="n">
        <f aca="false">F936+$D$12</f>
        <v>46.6499999999995</v>
      </c>
      <c r="G937" s="3" t="n">
        <f aca="false">G936+$D$12/2*(J936+M936)</f>
        <v>2.35601624352369</v>
      </c>
      <c r="H937" s="3" t="n">
        <f aca="false">H936+$D$12/2*(K936+N936)</f>
        <v>4.0476305461088</v>
      </c>
      <c r="I937" s="3" t="n">
        <f aca="false">I936+$D$12/2*(L936+O936)</f>
        <v>0.501128288868286</v>
      </c>
      <c r="J937" s="8" t="n">
        <f aca="false">-H937-I937</f>
        <v>-4.54875883497709</v>
      </c>
      <c r="K937" s="8" t="n">
        <f aca="false">G937+$D$8*H937</f>
        <v>3.16554235274545</v>
      </c>
      <c r="L937" s="8" t="n">
        <f aca="false">$D$9+I937*(G937-$D$10)</f>
        <v>-0.623846766810229</v>
      </c>
      <c r="M937" s="8" t="n">
        <f aca="false">-(H937+$D$12*K937)-(I937+$D$12*L937)</f>
        <v>-4.67584361427385</v>
      </c>
      <c r="N937" s="8" t="n">
        <f aca="false">G937+$D$12*J937+$D$8*(H937+$D$12*K937)</f>
        <v>2.96975983452405</v>
      </c>
      <c r="O937" s="8" t="n">
        <f aca="false">$D$9+(I937+$D$12*L937)*(G937+$D$12*J937-$D$10)</f>
        <v>-0.679448334593744</v>
      </c>
      <c r="P937" s="3" t="n">
        <f aca="false">-0.75*G937*COS($A$21*PI()/180)+H937</f>
        <v>4.14010881838034</v>
      </c>
      <c r="Q937" s="3" t="n">
        <f aca="false">-0.75*G937*SIN($A$21*PI()/180)+I937</f>
        <v>-1.26346226498993</v>
      </c>
    </row>
    <row r="938" customFormat="false" ht="15" hidden="false" customHeight="false" outlineLevel="0" collapsed="false">
      <c r="F938" s="8" t="n">
        <f aca="false">F937+$D$12</f>
        <v>46.6999999999995</v>
      </c>
      <c r="G938" s="3" t="n">
        <f aca="false">G937+$D$12/2*(J937+M937)</f>
        <v>2.12540118229242</v>
      </c>
      <c r="H938" s="3" t="n">
        <f aca="false">H937+$D$12/2*(K937+N937)</f>
        <v>4.20101310079054</v>
      </c>
      <c r="I938" s="3" t="n">
        <f aca="false">I937+$D$12/2*(L937+O937)</f>
        <v>0.468545911333187</v>
      </c>
      <c r="J938" s="8" t="n">
        <f aca="false">-H938-I938</f>
        <v>-4.66955901212373</v>
      </c>
      <c r="K938" s="8" t="n">
        <f aca="false">G938+$D$8*H938</f>
        <v>2.96560380245053</v>
      </c>
      <c r="L938" s="8" t="n">
        <f aca="false">$D$9+I938*(G938-$D$10)</f>
        <v>-0.678335611426913</v>
      </c>
      <c r="M938" s="8" t="n">
        <f aca="false">-(H938+$D$12*K938)-(I938+$D$12*L938)</f>
        <v>-4.78392242167491</v>
      </c>
      <c r="N938" s="8" t="n">
        <f aca="false">G938+$D$12*J938+$D$8*(H938+$D$12*K938)</f>
        <v>2.76178188986885</v>
      </c>
      <c r="O938" s="8" t="n">
        <f aca="false">$D$9+(I938+$D$12*L938)*(G938+$D$12*J938-$D$10)</f>
        <v>-0.716231573391444</v>
      </c>
      <c r="P938" s="3" t="n">
        <f aca="false">-0.75*G938*COS($A$21*PI()/180)+H938</f>
        <v>4.28443927824691</v>
      </c>
      <c r="Q938" s="3" t="n">
        <f aca="false">-0.75*G938*SIN($A$21*PI()/180)+I938</f>
        <v>-1.12332038404644</v>
      </c>
    </row>
    <row r="939" customFormat="false" ht="15" hidden="false" customHeight="false" outlineLevel="0" collapsed="false">
      <c r="F939" s="8" t="n">
        <f aca="false">F938+$D$12</f>
        <v>46.7499999999995</v>
      </c>
      <c r="G939" s="3" t="n">
        <f aca="false">G938+$D$12/2*(J938+M938)</f>
        <v>1.88906414644745</v>
      </c>
      <c r="H939" s="3" t="n">
        <f aca="false">H938+$D$12/2*(K938+N938)</f>
        <v>4.34419774309852</v>
      </c>
      <c r="I939" s="3" t="n">
        <f aca="false">I938+$D$12/2*(L938+O938)</f>
        <v>0.433681731712728</v>
      </c>
      <c r="J939" s="8" t="n">
        <f aca="false">-H939-I939</f>
        <v>-4.77787947481125</v>
      </c>
      <c r="K939" s="8" t="n">
        <f aca="false">G939+$D$8*H939</f>
        <v>2.75790369506716</v>
      </c>
      <c r="L939" s="8" t="n">
        <f aca="false">$D$9+I939*(G939-$D$10)</f>
        <v>-0.715474316503154</v>
      </c>
      <c r="M939" s="8" t="n">
        <f aca="false">-(H939+$D$12*K939)-(I939+$D$12*L939)</f>
        <v>-4.88000094373945</v>
      </c>
      <c r="N939" s="8" t="n">
        <f aca="false">G939+$D$12*J939+$D$8*(H939+$D$12*K939)</f>
        <v>2.54658875827727</v>
      </c>
      <c r="O939" s="8" t="n">
        <f aca="false">$D$9+(I939+$D$12*L939)*(G939+$D$12*J939-$D$10)</f>
        <v>-0.735016124251633</v>
      </c>
      <c r="P939" s="3" t="n">
        <f aca="false">-0.75*G939*COS($A$21*PI()/180)+H939</f>
        <v>4.41834722697996</v>
      </c>
      <c r="Q939" s="3" t="n">
        <f aca="false">-0.75*G939*SIN($A$21*PI()/180)+I939</f>
        <v>-0.981174705553547</v>
      </c>
    </row>
    <row r="940" customFormat="false" ht="15" hidden="false" customHeight="false" outlineLevel="0" collapsed="false">
      <c r="F940" s="8" t="n">
        <f aca="false">F939+$D$12</f>
        <v>46.7999999999995</v>
      </c>
      <c r="G940" s="3" t="n">
        <f aca="false">G939+$D$12/2*(J939+M939)</f>
        <v>1.64761713598369</v>
      </c>
      <c r="H940" s="3" t="n">
        <f aca="false">H939+$D$12/2*(K939+N939)</f>
        <v>4.47681005443213</v>
      </c>
      <c r="I940" s="3" t="n">
        <f aca="false">I939+$D$12/2*(L939+O939)</f>
        <v>0.397419470693858</v>
      </c>
      <c r="J940" s="8" t="n">
        <f aca="false">-H940-I940</f>
        <v>-4.87422952512599</v>
      </c>
      <c r="K940" s="8" t="n">
        <f aca="false">G940+$D$8*H940</f>
        <v>2.54297914687011</v>
      </c>
      <c r="L940" s="8" t="n">
        <f aca="false">$D$9+I940*(G940-$D$10)</f>
        <v>-0.734882752686666</v>
      </c>
      <c r="M940" s="8" t="n">
        <f aca="false">-(H940+$D$12*K940)-(I940+$D$12*L940)</f>
        <v>-4.96463434483516</v>
      </c>
      <c r="N940" s="8" t="n">
        <f aca="false">G940+$D$12*J940+$D$8*(H940+$D$12*K940)</f>
        <v>2.32469746208251</v>
      </c>
      <c r="O940" s="8" t="n">
        <f aca="false">$D$9+(I940+$D$12*L940)*(G940+$D$12*J940-$D$10)</f>
        <v>-0.736347190831773</v>
      </c>
      <c r="P940" s="3" t="n">
        <f aca="false">-0.75*G940*COS($A$21*PI()/180)+H940</f>
        <v>4.54148226818261</v>
      </c>
      <c r="Q940" s="3" t="n">
        <f aca="false">-0.75*G940*SIN($A$21*PI()/180)+I940</f>
        <v>-0.83659987977693</v>
      </c>
    </row>
    <row r="941" customFormat="false" ht="15" hidden="false" customHeight="false" outlineLevel="0" collapsed="false">
      <c r="F941" s="8" t="n">
        <f aca="false">F940+$D$12</f>
        <v>46.8499999999995</v>
      </c>
      <c r="G941" s="3" t="n">
        <f aca="false">G940+$D$12/2*(J940+M940)</f>
        <v>1.40164553923466</v>
      </c>
      <c r="H941" s="3" t="n">
        <f aca="false">H940+$D$12/2*(K940+N940)</f>
        <v>4.59850196965595</v>
      </c>
      <c r="I941" s="3" t="n">
        <f aca="false">I940+$D$12/2*(L940+O940)</f>
        <v>0.360638722105897</v>
      </c>
      <c r="J941" s="8" t="n">
        <f aca="false">-H941-I941</f>
        <v>-4.95914069176185</v>
      </c>
      <c r="K941" s="8" t="n">
        <f aca="false">G941+$D$8*H941</f>
        <v>2.32134593316585</v>
      </c>
      <c r="L941" s="8" t="n">
        <f aca="false">$D$9+I941*(G941-$D$10)</f>
        <v>-0.737067232308571</v>
      </c>
      <c r="M941" s="8" t="n">
        <f aca="false">-(H941+$D$12*K941)-(I941+$D$12*L941)</f>
        <v>-5.03835462680471</v>
      </c>
      <c r="N941" s="8" t="n">
        <f aca="false">G941+$D$12*J941+$D$8*(H941+$D$12*K941)</f>
        <v>2.09660235790941</v>
      </c>
      <c r="O941" s="8" t="n">
        <f aca="false">$D$9+(I941+$D$12*L941)*(G941+$D$12*J941-$D$10)</f>
        <v>-0.721593993591177</v>
      </c>
      <c r="P941" s="3" t="n">
        <f aca="false">-0.75*G941*COS($A$21*PI()/180)+H941</f>
        <v>4.65351931436308</v>
      </c>
      <c r="Q941" s="3" t="n">
        <f aca="false">-0.75*G941*SIN($A$21*PI()/180)+I941</f>
        <v>-0.689154752446649</v>
      </c>
    </row>
    <row r="942" customFormat="false" ht="15" hidden="false" customHeight="false" outlineLevel="0" collapsed="false">
      <c r="F942" s="8" t="n">
        <f aca="false">F941+$D$12</f>
        <v>46.8999999999995</v>
      </c>
      <c r="G942" s="3" t="n">
        <f aca="false">G941+$D$12/2*(J941+M941)</f>
        <v>1.15170815627049</v>
      </c>
      <c r="H942" s="3" t="n">
        <f aca="false">H941+$D$12/2*(K941+N941)</f>
        <v>4.70895067693283</v>
      </c>
      <c r="I942" s="3" t="n">
        <f aca="false">I941+$D$12/2*(L941+O941)</f>
        <v>0.324172191458404</v>
      </c>
      <c r="J942" s="8" t="n">
        <f aca="false">-H942-I942</f>
        <v>-5.03312286839123</v>
      </c>
      <c r="K942" s="8" t="n">
        <f aca="false">G942+$D$8*H942</f>
        <v>2.09349829165706</v>
      </c>
      <c r="L942" s="8" t="n">
        <f aca="false">$D$9+I942*(G942-$D$10)</f>
        <v>-0.723337008894891</v>
      </c>
      <c r="M942" s="8" t="n">
        <f aca="false">-(H942+$D$12*K942)-(I942+$D$12*L942)</f>
        <v>-5.10163093252934</v>
      </c>
      <c r="N942" s="8" t="n">
        <f aca="false">G942+$D$12*J942+$D$8*(H942+$D$12*K942)</f>
        <v>1.86277713115407</v>
      </c>
      <c r="O942" s="8" t="n">
        <f aca="false">$D$9+(I942+$D$12*L942)*(G942+$D$12*J942-$D$10)</f>
        <v>-0.692801577163474</v>
      </c>
      <c r="P942" s="3" t="n">
        <f aca="false">-0.75*G942*COS($A$21*PI()/180)+H942</f>
        <v>4.75415748768624</v>
      </c>
      <c r="Q942" s="3" t="n">
        <f aca="false">-0.75*G942*SIN($A$21*PI()/180)+I942</f>
        <v>-0.538425143743684</v>
      </c>
    </row>
    <row r="943" customFormat="false" ht="15" hidden="false" customHeight="false" outlineLevel="0" collapsed="false">
      <c r="F943" s="8" t="n">
        <f aca="false">F942+$D$12</f>
        <v>46.9499999999995</v>
      </c>
      <c r="G943" s="3" t="n">
        <f aca="false">G942+$D$12/2*(J942+M942)</f>
        <v>0.898339311247478</v>
      </c>
      <c r="H943" s="3" t="n">
        <f aca="false">H942+$D$12/2*(K942+N942)</f>
        <v>4.80785756250311</v>
      </c>
      <c r="I943" s="3" t="n">
        <f aca="false">I942+$D$12/2*(L942+O942)</f>
        <v>0.288768726806945</v>
      </c>
      <c r="J943" s="8" t="n">
        <f aca="false">-H943-I943</f>
        <v>-5.09662628931005</v>
      </c>
      <c r="K943" s="8" t="n">
        <f aca="false">G943+$D$8*H943</f>
        <v>1.8599108237481</v>
      </c>
      <c r="L943" s="8" t="n">
        <f aca="false">$D$9+I943*(G943-$D$10)</f>
        <v>-0.695662608078216</v>
      </c>
      <c r="M943" s="8" t="n">
        <f aca="false">-(H943+$D$12*K943)-(I943+$D$12*L943)</f>
        <v>-5.15483870009355</v>
      </c>
      <c r="N943" s="8" t="n">
        <f aca="false">G943+$D$12*J943+$D$8*(H943+$D$12*K943)</f>
        <v>1.62367861752008</v>
      </c>
      <c r="O943" s="8" t="n">
        <f aca="false">$D$9+(I943+$D$12*L943)*(G943+$D$12*J943-$D$10)</f>
        <v>-0.652500623259343</v>
      </c>
      <c r="P943" s="3" t="n">
        <f aca="false">-0.75*G943*COS($A$21*PI()/180)+H943</f>
        <v>4.84311914766668</v>
      </c>
      <c r="Q943" s="3" t="n">
        <f aca="false">-0.75*G943*SIN($A$21*PI()/180)+I943</f>
        <v>-0.384062399525166</v>
      </c>
    </row>
    <row r="944" customFormat="false" ht="15" hidden="false" customHeight="false" outlineLevel="0" collapsed="false">
      <c r="F944" s="8" t="n">
        <f aca="false">F943+$D$12</f>
        <v>46.9999999999995</v>
      </c>
      <c r="G944" s="3" t="n">
        <f aca="false">G943+$D$12/2*(J943+M943)</f>
        <v>0.642052686512388</v>
      </c>
      <c r="H944" s="3" t="n">
        <f aca="false">H943+$D$12/2*(K943+N943)</f>
        <v>4.89494729853481</v>
      </c>
      <c r="I944" s="3" t="n">
        <f aca="false">I943+$D$12/2*(L943+O943)</f>
        <v>0.255064646023506</v>
      </c>
      <c r="J944" s="8" t="n">
        <f aca="false">-H944-I944</f>
        <v>-5.15001194455832</v>
      </c>
      <c r="K944" s="8" t="n">
        <f aca="false">G944+$D$8*H944</f>
        <v>1.62104214621935</v>
      </c>
      <c r="L944" s="8" t="n">
        <f aca="false">$D$9+I944*(G944-$D$10)</f>
        <v>-0.656493642880299</v>
      </c>
      <c r="M944" s="8" t="n">
        <f aca="false">-(H944+$D$12*K944)-(I944+$D$12*L944)</f>
        <v>-5.19823936972527</v>
      </c>
      <c r="N944" s="8" t="n">
        <f aca="false">G944+$D$12*J944+$D$8*(H944+$D$12*K944)</f>
        <v>1.37975197045363</v>
      </c>
      <c r="O944" s="8" t="n">
        <f aca="false">$D$9+(I944+$D$12*L944)*(G944+$D$12*J944-$D$10)</f>
        <v>-0.603497013085598</v>
      </c>
      <c r="P944" s="3" t="n">
        <f aca="false">-0.75*G944*COS($A$21*PI()/180)+H944</f>
        <v>4.92014912951505</v>
      </c>
      <c r="Q944" s="3" t="n">
        <f aca="false">-0.75*G944*SIN($A$21*PI()/180)+I944</f>
        <v>-0.225814935691337</v>
      </c>
    </row>
    <row r="945" customFormat="false" ht="15" hidden="false" customHeight="false" outlineLevel="0" collapsed="false">
      <c r="F945" s="8" t="n">
        <f aca="false">F944+$D$12</f>
        <v>47.0499999999995</v>
      </c>
      <c r="G945" s="3" t="n">
        <f aca="false">G944+$D$12/2*(J944+M944)</f>
        <v>0.383346403655298</v>
      </c>
      <c r="H945" s="3" t="n">
        <f aca="false">H944+$D$12/2*(K944+N944)</f>
        <v>4.96996715145164</v>
      </c>
      <c r="I945" s="3" t="n">
        <f aca="false">I944+$D$12/2*(L944+O944)</f>
        <v>0.223564879624358</v>
      </c>
      <c r="J945" s="8" t="n">
        <f aca="false">-H945-I945</f>
        <v>-5.193532031076</v>
      </c>
      <c r="K945" s="8" t="n">
        <f aca="false">G945+$D$8*H945</f>
        <v>1.37733983394563</v>
      </c>
      <c r="L945" s="8" t="n">
        <f aca="false">$D$9+I945*(G945-$D$10)</f>
        <v>-0.608556725909805</v>
      </c>
      <c r="M945" s="8" t="n">
        <f aca="false">-(H945+$D$12*K945)-(I945+$D$12*L945)</f>
        <v>-5.23197118647779</v>
      </c>
      <c r="N945" s="8" t="n">
        <f aca="false">G945+$D$12*J945+$D$8*(H945+$D$12*K945)</f>
        <v>1.13143663073128</v>
      </c>
      <c r="O945" s="8" t="n">
        <f aca="false">$D$9+(I945+$D$12*L945)*(G945+$D$12*J945-$D$10)</f>
        <v>-0.548662953388522</v>
      </c>
      <c r="P945" s="3" t="n">
        <f aca="false">-0.75*G945*COS($A$21*PI()/180)+H945</f>
        <v>4.98501425190733</v>
      </c>
      <c r="Q945" s="3" t="n">
        <f aca="false">-0.75*G945*SIN($A$21*PI()/180)+I945</f>
        <v>-0.0635509009247392</v>
      </c>
    </row>
    <row r="946" customFormat="false" ht="15" hidden="false" customHeight="false" outlineLevel="0" collapsed="false">
      <c r="F946" s="8" t="n">
        <f aca="false">F945+$D$12</f>
        <v>47.0999999999995</v>
      </c>
      <c r="G946" s="3" t="n">
        <f aca="false">G945+$D$12/2*(J945+M945)</f>
        <v>0.122708823216454</v>
      </c>
      <c r="H946" s="3" t="n">
        <f aca="false">H945+$D$12/2*(K945+N945)</f>
        <v>5.03268656306856</v>
      </c>
      <c r="I946" s="3" t="n">
        <f aca="false">I945+$D$12/2*(L945+O945)</f>
        <v>0.1946343876419</v>
      </c>
      <c r="J946" s="8" t="n">
        <f aca="false">-H946-I946</f>
        <v>-5.22732095071046</v>
      </c>
      <c r="K946" s="8" t="n">
        <f aca="false">G946+$D$8*H946</f>
        <v>1.12924613583017</v>
      </c>
      <c r="L946" s="8" t="n">
        <f aca="false">$D$9+I946*(G946-$D$10)</f>
        <v>-0.554654193902607</v>
      </c>
      <c r="M946" s="8" t="n">
        <f aca="false">-(H946+$D$12*K946)-(I946+$D$12*L946)</f>
        <v>-5.25605054780684</v>
      </c>
      <c r="N946" s="8" t="n">
        <f aca="false">G946+$D$12*J946+$D$8*(H946+$D$12*K946)</f>
        <v>0.879172549652944</v>
      </c>
      <c r="O946" s="8" t="n">
        <f aca="false">$D$9+(I946+$D$12*L946)*(G946+$D$12*J946-$D$10)</f>
        <v>-0.490748835185372</v>
      </c>
      <c r="P946" s="3" t="n">
        <f aca="false">-0.75*G946*COS($A$21*PI()/180)+H946</f>
        <v>5.03750312577042</v>
      </c>
      <c r="Q946" s="3" t="n">
        <f aca="false">-0.75*G946*SIN($A$21*PI()/180)+I946</f>
        <v>0.102728896362704</v>
      </c>
    </row>
    <row r="947" customFormat="false" ht="15" hidden="false" customHeight="false" outlineLevel="0" collapsed="false">
      <c r="F947" s="8" t="n">
        <f aca="false">F946+$D$12</f>
        <v>47.1499999999995</v>
      </c>
      <c r="G947" s="3" t="n">
        <f aca="false">G946+$D$12/2*(J946+M946)</f>
        <v>-0.139375464246479</v>
      </c>
      <c r="H947" s="3" t="n">
        <f aca="false">H946+$D$12/2*(K946+N946)</f>
        <v>5.08289703020564</v>
      </c>
      <c r="I947" s="3" t="n">
        <f aca="false">I946+$D$12/2*(L946+O946)</f>
        <v>0.1684993119147</v>
      </c>
      <c r="J947" s="8" t="n">
        <f aca="false">-H947-I947</f>
        <v>-5.25139634212034</v>
      </c>
      <c r="K947" s="8" t="n">
        <f aca="false">G947+$D$8*H947</f>
        <v>0.877203941794649</v>
      </c>
      <c r="L947" s="8" t="n">
        <f aca="false">$D$9+I947*(G947-$D$10)</f>
        <v>-0.497481917482125</v>
      </c>
      <c r="M947" s="8" t="n">
        <f aca="false">-(H947+$D$12*K947)-(I947+$D$12*L947)</f>
        <v>-5.27038244333596</v>
      </c>
      <c r="N947" s="8" t="n">
        <f aca="false">G947+$D$12*J947+$D$8*(H947+$D$12*K947)</f>
        <v>0.623406164106579</v>
      </c>
      <c r="O947" s="8" t="n">
        <f aca="false">$D$9+(I947+$D$12*L947)*(G947+$D$12*J947-$D$10)</f>
        <v>-0.432230342033126</v>
      </c>
      <c r="P947" s="3" t="n">
        <f aca="false">-0.75*G947*COS($A$21*PI()/180)+H947</f>
        <v>5.07742626905703</v>
      </c>
      <c r="Q947" s="3" t="n">
        <f aca="false">-0.75*G947*SIN($A$21*PI()/180)+I947</f>
        <v>0.272887653177198</v>
      </c>
    </row>
    <row r="948" customFormat="false" ht="15" hidden="false" customHeight="false" outlineLevel="0" collapsed="false">
      <c r="F948" s="8" t="n">
        <f aca="false">F947+$D$12</f>
        <v>47.1999999999995</v>
      </c>
      <c r="G948" s="3" t="n">
        <f aca="false">G947+$D$12/2*(J947+M947)</f>
        <v>-0.402419933882886</v>
      </c>
      <c r="H948" s="3" t="n">
        <f aca="false">H947+$D$12/2*(K947+N947)</f>
        <v>5.12041228285317</v>
      </c>
      <c r="I948" s="3" t="n">
        <f aca="false">I947+$D$12/2*(L947+O947)</f>
        <v>0.145256505426819</v>
      </c>
      <c r="J948" s="8" t="n">
        <f aca="false">-H948-I948</f>
        <v>-5.26566878827999</v>
      </c>
      <c r="K948" s="8" t="n">
        <f aca="false">G948+$D$8*H948</f>
        <v>0.621662522687747</v>
      </c>
      <c r="L948" s="8" t="n">
        <f aca="false">$D$9+I948*(G948-$D$10)</f>
        <v>-0.439480135017196</v>
      </c>
      <c r="M948" s="8" t="n">
        <f aca="false">-(H948+$D$12*K948)-(I948+$D$12*L948)</f>
        <v>-5.27477790766351</v>
      </c>
      <c r="N948" s="8" t="n">
        <f aca="false">G948+$D$12*J948+$D$8*(H948+$D$12*K948)</f>
        <v>0.364595708500626</v>
      </c>
      <c r="O948" s="8" t="n">
        <f aca="false">$D$9+(I948+$D$12*L948)*(G948+$D$12*J948-$D$10)</f>
        <v>-0.375199569940892</v>
      </c>
      <c r="P948" s="3" t="n">
        <f aca="false">-0.75*G948*COS($A$21*PI()/180)+H948</f>
        <v>5.10461650881493</v>
      </c>
      <c r="Q948" s="3" t="n">
        <f aca="false">-0.75*G948*SIN($A$21*PI()/180)+I948</f>
        <v>0.446657828938894</v>
      </c>
    </row>
    <row r="949" customFormat="false" ht="15" hidden="false" customHeight="false" outlineLevel="0" collapsed="false">
      <c r="F949" s="8" t="n">
        <f aca="false">F948+$D$12</f>
        <v>47.2499999999995</v>
      </c>
      <c r="G949" s="3" t="n">
        <f aca="false">G948+$D$12/2*(J948+M948)</f>
        <v>-0.665931101281474</v>
      </c>
      <c r="H949" s="3" t="n">
        <f aca="false">H948+$D$12/2*(K948+N948)</f>
        <v>5.14506873863288</v>
      </c>
      <c r="I949" s="3" t="n">
        <f aca="false">I948+$D$12/2*(L948+O948)</f>
        <v>0.124889512802867</v>
      </c>
      <c r="J949" s="8" t="n">
        <f aca="false">-H949-I949</f>
        <v>-5.26995825143574</v>
      </c>
      <c r="K949" s="8" t="n">
        <f aca="false">G949+$D$8*H949</f>
        <v>0.363082646445102</v>
      </c>
      <c r="L949" s="8" t="n">
        <f aca="false">$D$9+I949*(G949-$D$10)</f>
        <v>-0.382725862010787</v>
      </c>
      <c r="M949" s="8" t="n">
        <f aca="false">-(H949+$D$12*K949)-(I949+$D$12*L949)</f>
        <v>-5.26897609065746</v>
      </c>
      <c r="N949" s="8" t="n">
        <f aca="false">G949+$D$12*J949+$D$8*(H949+$D$12*K949)</f>
        <v>0.103215560337765</v>
      </c>
      <c r="O949" s="8" t="n">
        <f aca="false">$D$9+(I949+$D$12*L949)*(G949+$D$12*J949-$D$10)</f>
        <v>-0.321302989509052</v>
      </c>
      <c r="P949" s="3" t="n">
        <f aca="false">-0.75*G949*COS($A$21*PI()/180)+H949</f>
        <v>5.11892963289977</v>
      </c>
      <c r="Q949" s="3" t="n">
        <f aca="false">-0.75*G949*SIN($A$21*PI()/180)+I949</f>
        <v>0.623653362191356</v>
      </c>
    </row>
    <row r="950" customFormat="false" ht="15" hidden="false" customHeight="false" outlineLevel="0" collapsed="false">
      <c r="F950" s="8" t="n">
        <f aca="false">F949+$D$12</f>
        <v>47.2999999999995</v>
      </c>
      <c r="G950" s="3" t="n">
        <f aca="false">G949+$D$12/2*(J949+M949)</f>
        <v>-0.929404459833804</v>
      </c>
      <c r="H950" s="3" t="n">
        <f aca="false">H949+$D$12/2*(K949+N949)</f>
        <v>5.15672619380245</v>
      </c>
      <c r="I950" s="3" t="n">
        <f aca="false">I949+$D$12/2*(L949+O949)</f>
        <v>0.107288791514871</v>
      </c>
      <c r="J950" s="8" t="n">
        <f aca="false">-H950-I950</f>
        <v>-5.26401498531732</v>
      </c>
      <c r="K950" s="8" t="n">
        <f aca="false">G950+$D$8*H950</f>
        <v>0.101940778926686</v>
      </c>
      <c r="L950" s="8" t="n">
        <f aca="false">$D$9+I950*(G950-$D$10)</f>
        <v>-0.328869847383584</v>
      </c>
      <c r="M950" s="8" t="n">
        <f aca="false">-(H950+$D$12*K950)-(I950+$D$12*L950)</f>
        <v>-5.25266853189448</v>
      </c>
      <c r="N950" s="8" t="n">
        <f aca="false">G950+$D$12*J950+$D$8*(H950+$D$12*K950)</f>
        <v>-0.160240562549913</v>
      </c>
      <c r="O950" s="8" t="n">
        <f aca="false">$D$9+(I950+$D$12*L950)*(G950+$D$12*J950-$D$10)</f>
        <v>-0.271723773566137</v>
      </c>
      <c r="P950" s="3" t="n">
        <f aca="false">-0.75*G950*COS($A$21*PI()/180)+H950</f>
        <v>5.12024524044606</v>
      </c>
      <c r="Q950" s="3" t="n">
        <f aca="false">-0.75*G950*SIN($A$21*PI()/180)+I950</f>
        <v>0.803386849006864</v>
      </c>
    </row>
    <row r="951" customFormat="false" ht="15" hidden="false" customHeight="false" outlineLevel="0" collapsed="false">
      <c r="F951" s="8" t="n">
        <f aca="false">F950+$D$12</f>
        <v>47.3499999999995</v>
      </c>
      <c r="G951" s="3" t="n">
        <f aca="false">G950+$D$12/2*(J950+M950)</f>
        <v>-1.1923215477641</v>
      </c>
      <c r="H951" s="3" t="n">
        <f aca="false">H950+$D$12/2*(K950+N950)</f>
        <v>5.15526869921187</v>
      </c>
      <c r="I951" s="3" t="n">
        <f aca="false">I950+$D$12/2*(L950+O950)</f>
        <v>0.0922739509911279</v>
      </c>
      <c r="J951" s="8" t="n">
        <f aca="false">-H951-I951</f>
        <v>-5.247542650203</v>
      </c>
      <c r="K951" s="8" t="n">
        <f aca="false">G951+$D$8*H951</f>
        <v>-0.161267807921725</v>
      </c>
      <c r="L951" s="8" t="n">
        <f aca="false">$D$9+I951*(G951-$D$10)</f>
        <v>-0.279116024028562</v>
      </c>
      <c r="M951" s="8" t="n">
        <f aca="false">-(H951+$D$12*K951)-(I951+$D$12*L951)</f>
        <v>-5.22552345860548</v>
      </c>
      <c r="N951" s="8" t="n">
        <f aca="false">G951+$D$12*J951+$D$8*(H951+$D$12*K951)</f>
        <v>-0.425257618511092</v>
      </c>
      <c r="O951" s="8" t="n">
        <f aca="false">$D$9+(I951+$D$12*L951)*(G951+$D$12*J951-$D$10)</f>
        <v>-0.227201908299397</v>
      </c>
      <c r="P951" s="3" t="n">
        <f aca="false">-0.75*G951*COS($A$21*PI()/180)+H951</f>
        <v>5.10846773294839</v>
      </c>
      <c r="Q951" s="3" t="n">
        <f aca="false">-0.75*G951*SIN($A$21*PI()/180)+I951</f>
        <v>0.985289585382264</v>
      </c>
    </row>
    <row r="952" customFormat="false" ht="15" hidden="false" customHeight="false" outlineLevel="0" collapsed="false">
      <c r="F952" s="8" t="n">
        <f aca="false">F951+$D$12</f>
        <v>47.3999999999994</v>
      </c>
      <c r="G952" s="3" t="n">
        <f aca="false">G951+$D$12/2*(J951+M951)</f>
        <v>-1.45414820048431</v>
      </c>
      <c r="H952" s="3" t="n">
        <f aca="false">H951+$D$12/2*(K951+N951)</f>
        <v>5.14060556355105</v>
      </c>
      <c r="I952" s="3" t="n">
        <f aca="false">I951+$D$12/2*(L951+O951)</f>
        <v>0.079616002682929</v>
      </c>
      <c r="J952" s="8" t="n">
        <f aca="false">-H952-I952</f>
        <v>-5.22022156623398</v>
      </c>
      <c r="K952" s="8" t="n">
        <f aca="false">G952+$D$8*H952</f>
        <v>-0.426027087774101</v>
      </c>
      <c r="L952" s="8" t="n">
        <f aca="false">$D$9+I952*(G952-$D$10)</f>
        <v>-0.234237477762851</v>
      </c>
      <c r="M952" s="8" t="n">
        <f aca="false">-(H952+$D$12*K952)-(I952+$D$12*L952)</f>
        <v>-5.18720833795713</v>
      </c>
      <c r="N952" s="8" t="n">
        <f aca="false">G952+$D$12*J952+$D$8*(H952+$D$12*K952)</f>
        <v>-0.691298436963541</v>
      </c>
      <c r="O952" s="8" t="n">
        <f aca="false">$D$9+(I952+$D$12*L952)*(G952+$D$12*J952-$D$10)</f>
        <v>-0.188082911750083</v>
      </c>
      <c r="P952" s="3" t="n">
        <f aca="false">-0.75*G952*COS($A$21*PI()/180)+H952</f>
        <v>5.08352738610757</v>
      </c>
      <c r="Q952" s="3" t="n">
        <f aca="false">-0.75*G952*SIN($A$21*PI()/180)+I952</f>
        <v>1.16873250836831</v>
      </c>
    </row>
    <row r="953" customFormat="false" ht="15" hidden="false" customHeight="false" outlineLevel="0" collapsed="false">
      <c r="F953" s="8" t="n">
        <f aca="false">F952+$D$12</f>
        <v>47.4499999999994</v>
      </c>
      <c r="G953" s="3" t="n">
        <f aca="false">G952+$D$12/2*(J952+M952)</f>
        <v>-1.71433394808909</v>
      </c>
      <c r="H953" s="3" t="n">
        <f aca="false">H952+$D$12/2*(K952+N952)</f>
        <v>5.11267242543261</v>
      </c>
      <c r="I953" s="3" t="n">
        <f aca="false">I952+$D$12/2*(L952+O952)</f>
        <v>0.0690579929451056</v>
      </c>
      <c r="J953" s="8" t="n">
        <f aca="false">-H953-I953</f>
        <v>-5.18173041837771</v>
      </c>
      <c r="K953" s="8" t="n">
        <f aca="false">G953+$D$8*H953</f>
        <v>-0.691799463002567</v>
      </c>
      <c r="L953" s="8" t="n">
        <f aca="false">$D$9+I953*(G953-$D$10)</f>
        <v>-0.194620433473114</v>
      </c>
      <c r="M953" s="8" t="n">
        <f aca="false">-(H953+$D$12*K953)-(I953+$D$12*L953)</f>
        <v>-5.13740942355393</v>
      </c>
      <c r="N953" s="8" t="n">
        <f aca="false">G953+$D$12*J953+$D$8*(H953+$D$12*K953)</f>
        <v>-0.957803978551478</v>
      </c>
      <c r="O953" s="8" t="n">
        <f aca="false">$D$9+(I953+$D$12*L953)*(G953+$D$12*J953-$D$10)</f>
        <v>-0.154384944557127</v>
      </c>
      <c r="P953" s="3" t="n">
        <f aca="false">-0.75*G953*COS($A$21*PI()/180)+H953</f>
        <v>5.04538144556287</v>
      </c>
      <c r="Q953" s="3" t="n">
        <f aca="false">-0.75*G953*SIN($A$21*PI()/180)+I953</f>
        <v>1.35304637769074</v>
      </c>
    </row>
    <row r="954" customFormat="false" ht="15" hidden="false" customHeight="false" outlineLevel="0" collapsed="false">
      <c r="F954" s="8" t="n">
        <f aca="false">F953+$D$12</f>
        <v>47.4999999999994</v>
      </c>
      <c r="G954" s="3" t="n">
        <f aca="false">G953+$D$12/2*(J953+M953)</f>
        <v>-1.97231244413738</v>
      </c>
      <c r="H954" s="3" t="n">
        <f aca="false">H953+$D$12/2*(K953+N953)</f>
        <v>5.07143233939376</v>
      </c>
      <c r="I954" s="3" t="n">
        <f aca="false">I953+$D$12/2*(L953+O953)</f>
        <v>0.0603328584943496</v>
      </c>
      <c r="J954" s="8" t="n">
        <f aca="false">-H954-I954</f>
        <v>-5.13176519788811</v>
      </c>
      <c r="K954" s="8" t="n">
        <f aca="false">G954+$D$8*H954</f>
        <v>-0.958025976258628</v>
      </c>
      <c r="L954" s="8" t="n">
        <f aca="false">$D$9+I954*(G954-$D$10)</f>
        <v>-0.160326681576184</v>
      </c>
      <c r="M954" s="8" t="n">
        <f aca="false">-(H954+$D$12*K954)-(I954+$D$12*L954)</f>
        <v>-5.07584756499637</v>
      </c>
      <c r="N954" s="8" t="n">
        <f aca="false">G954+$D$12*J954+$D$8*(H954+$D$12*K954)</f>
        <v>-1.22419449591562</v>
      </c>
      <c r="O954" s="8" t="n">
        <f aca="false">$D$9+(I954+$D$12*L954)*(G954+$D$12*J954-$D$10)</f>
        <v>-0.125874435764456</v>
      </c>
      <c r="P954" s="3" t="n">
        <f aca="false">-0.75*G954*COS($A$21*PI()/180)+H954</f>
        <v>4.99401519606342</v>
      </c>
      <c r="Q954" s="3" t="n">
        <f aca="false">-0.75*G954*SIN($A$21*PI()/180)+I954</f>
        <v>1.53753995235403</v>
      </c>
    </row>
    <row r="955" customFormat="false" ht="15" hidden="false" customHeight="false" outlineLevel="0" collapsed="false">
      <c r="F955" s="8" t="n">
        <f aca="false">F954+$D$12</f>
        <v>47.5499999999994</v>
      </c>
      <c r="G955" s="3" t="n">
        <f aca="false">G954+$D$12/2*(J954+M954)</f>
        <v>-2.22750276320949</v>
      </c>
      <c r="H955" s="3" t="n">
        <f aca="false">H954+$D$12/2*(K954+N954)</f>
        <v>5.0168768275894</v>
      </c>
      <c r="I955" s="3" t="n">
        <f aca="false">I954+$D$12/2*(L954+O954)</f>
        <v>0.0531778305608336</v>
      </c>
      <c r="J955" s="8" t="n">
        <f aca="false">-H955-I955</f>
        <v>-5.07005465815023</v>
      </c>
      <c r="K955" s="8" t="n">
        <f aca="false">G955+$D$8*H955</f>
        <v>-1.22412739769161</v>
      </c>
      <c r="L955" s="8" t="n">
        <f aca="false">$D$9+I955*(G955-$D$10)</f>
        <v>-0.131165086759077</v>
      </c>
      <c r="M955" s="8" t="n">
        <f aca="false">-(H955+$D$12*K955)-(I955+$D$12*L955)</f>
        <v>-5.0022900339277</v>
      </c>
      <c r="N955" s="8" t="n">
        <f aca="false">G955+$D$12*J955+$D$8*(H955+$D$12*K955)</f>
        <v>-1.48987140457604</v>
      </c>
      <c r="O955" s="8" t="n">
        <f aca="false">$D$9+(I955+$D$12*L955)*(G955+$D$12*J955-$D$10)</f>
        <v>-0.102141729727129</v>
      </c>
      <c r="P955" s="3" t="n">
        <f aca="false">-0.75*G955*COS($A$21*PI()/180)+H955</f>
        <v>4.92944296222963</v>
      </c>
      <c r="Q955" s="3" t="n">
        <f aca="false">-0.75*G955*SIN($A$21*PI()/180)+I955</f>
        <v>1.72151536662715</v>
      </c>
    </row>
    <row r="956" customFormat="false" ht="15" hidden="false" customHeight="false" outlineLevel="0" collapsed="false">
      <c r="F956" s="8" t="n">
        <f aca="false">F955+$D$12</f>
        <v>47.5999999999994</v>
      </c>
      <c r="G956" s="3" t="n">
        <f aca="false">G955+$D$12/2*(J955+M955)</f>
        <v>-2.47931138051144</v>
      </c>
      <c r="H956" s="3" t="n">
        <f aca="false">H955+$D$12/2*(K955+N955)</f>
        <v>4.94902685753271</v>
      </c>
      <c r="I956" s="3" t="n">
        <f aca="false">I955+$D$12/2*(L955+O955)</f>
        <v>0.0473451601486784</v>
      </c>
      <c r="J956" s="8" t="n">
        <f aca="false">-H956-I956</f>
        <v>-4.99637201768139</v>
      </c>
      <c r="K956" s="8" t="n">
        <f aca="false">G956+$D$8*H956</f>
        <v>-1.4895060090049</v>
      </c>
      <c r="L956" s="8" t="n">
        <f aca="false">$D$9+I956*(G956-$D$10)</f>
        <v>-0.106764034963469</v>
      </c>
      <c r="M956" s="8" t="n">
        <f aca="false">-(H956+$D$12*K956)-(I956+$D$12*L956)</f>
        <v>-4.91655851548297</v>
      </c>
      <c r="N956" s="8" t="n">
        <f aca="false">G956+$D$12*J956+$D$8*(H956+$D$12*K956)</f>
        <v>-1.75421966997902</v>
      </c>
      <c r="O956" s="8" t="n">
        <f aca="false">$D$9+(I956+$D$12*L956)*(G956+$D$12*J956-$D$10)</f>
        <v>-0.0826702832000721</v>
      </c>
      <c r="P956" s="3" t="n">
        <f aca="false">-0.75*G956*COS($A$21*PI()/180)+H956</f>
        <v>4.8517090085904</v>
      </c>
      <c r="Q956" s="3" t="n">
        <f aca="false">-0.75*G956*SIN($A$21*PI()/180)+I956</f>
        <v>1.90428033797257</v>
      </c>
    </row>
    <row r="957" customFormat="false" ht="15" hidden="false" customHeight="false" outlineLevel="0" collapsed="false">
      <c r="F957" s="8" t="n">
        <f aca="false">F956+$D$12</f>
        <v>47.6499999999994</v>
      </c>
      <c r="G957" s="3" t="n">
        <f aca="false">G956+$D$12/2*(J956+M956)</f>
        <v>-2.72713464384055</v>
      </c>
      <c r="H957" s="3" t="n">
        <f aca="false">H956+$D$12/2*(K956+N956)</f>
        <v>4.86793371555811</v>
      </c>
      <c r="I957" s="3" t="n">
        <f aca="false">I956+$D$12/2*(L956+O956)</f>
        <v>0.0426093021945899</v>
      </c>
      <c r="J957" s="8" t="n">
        <f aca="false">-H957-I957</f>
        <v>-4.9105430177527</v>
      </c>
      <c r="K957" s="8" t="n">
        <f aca="false">G957+$D$8*H957</f>
        <v>-1.75354790072893</v>
      </c>
      <c r="L957" s="8" t="n">
        <f aca="false">$D$9+I957*(G957-$D$10)</f>
        <v>-0.0866385129430969</v>
      </c>
      <c r="M957" s="8" t="n">
        <f aca="false">-(H957+$D$12*K957)-(I957+$D$12*L957)</f>
        <v>-4.8185336970691</v>
      </c>
      <c r="N957" s="8" t="n">
        <f aca="false">G957+$D$12*J957+$D$8*(H957+$D$12*K957)</f>
        <v>-2.01661053062385</v>
      </c>
      <c r="O957" s="8" t="n">
        <f aca="false">$D$9+(I957+$D$12*L957)*(G957+$D$12*J957-$D$10)</f>
        <v>-0.0668952010547251</v>
      </c>
      <c r="P957" s="3" t="n">
        <f aca="false">-0.75*G957*COS($A$21*PI()/180)+H957</f>
        <v>4.76088831601662</v>
      </c>
      <c r="Q957" s="3" t="n">
        <f aca="false">-0.75*G957*SIN($A$21*PI()/180)+I957</f>
        <v>2.08515720263827</v>
      </c>
    </row>
    <row r="958" customFormat="false" ht="15" hidden="false" customHeight="false" outlineLevel="0" collapsed="false">
      <c r="F958" s="8" t="n">
        <f aca="false">F957+$D$12</f>
        <v>47.6999999999994</v>
      </c>
      <c r="G958" s="3" t="n">
        <f aca="false">G957+$D$12/2*(J957+M957)</f>
        <v>-2.97036156171109</v>
      </c>
      <c r="H958" s="3" t="n">
        <f aca="false">H957+$D$12/2*(K957+N957)</f>
        <v>4.77367975477429</v>
      </c>
      <c r="I958" s="3" t="n">
        <f aca="false">I957+$D$12/2*(L957+O957)</f>
        <v>0.0387709593446444</v>
      </c>
      <c r="J958" s="8" t="n">
        <f aca="false">-H958-I958</f>
        <v>-4.81245071411894</v>
      </c>
      <c r="K958" s="8" t="n">
        <f aca="false">G958+$D$8*H958</f>
        <v>-2.01562561075624</v>
      </c>
      <c r="L958" s="8" t="n">
        <f aca="false">$D$9+I958*(G958-$D$10)</f>
        <v>-0.0702476047265725</v>
      </c>
      <c r="M958" s="8" t="n">
        <f aca="false">-(H958+$D$12*K958)-(I958+$D$12*L958)</f>
        <v>-4.7081570533448</v>
      </c>
      <c r="N958" s="8" t="n">
        <f aca="false">G958+$D$12*J958+$D$8*(H958+$D$12*K958)</f>
        <v>-2.27640440256974</v>
      </c>
      <c r="O958" s="8" t="n">
        <f aca="false">$D$9+(I958+$D$12*L958)*(G958+$D$12*J958-$D$10)</f>
        <v>-0.0542490532475854</v>
      </c>
      <c r="P958" s="3" t="n">
        <f aca="false">-0.75*G958*COS($A$21*PI()/180)+H958</f>
        <v>4.65708722023472</v>
      </c>
      <c r="Q958" s="3" t="n">
        <f aca="false">-0.75*G958*SIN($A$21*PI()/180)+I958</f>
        <v>2.26348904766296</v>
      </c>
    </row>
    <row r="959" customFormat="false" ht="15" hidden="false" customHeight="false" outlineLevel="0" collapsed="false">
      <c r="F959" s="8" t="n">
        <f aca="false">F958+$D$12</f>
        <v>47.7499999999994</v>
      </c>
      <c r="G959" s="3" t="n">
        <f aca="false">G958+$D$12/2*(J958+M958)</f>
        <v>-3.20837675589769</v>
      </c>
      <c r="H959" s="3" t="n">
        <f aca="false">H958+$D$12/2*(K958+N958)</f>
        <v>4.66637900444114</v>
      </c>
      <c r="I959" s="3" t="n">
        <f aca="false">I958+$D$12/2*(L958+O958)</f>
        <v>0.0356585428952904</v>
      </c>
      <c r="J959" s="8" t="n">
        <f aca="false">-H959-I959</f>
        <v>-4.70203754733643</v>
      </c>
      <c r="K959" s="8" t="n">
        <f aca="false">G959+$D$8*H959</f>
        <v>-2.27510095500946</v>
      </c>
      <c r="L959" s="8" t="n">
        <f aca="false">$D$9+I959*(G959-$D$10)</f>
        <v>-0.057040211755592</v>
      </c>
      <c r="M959" s="8" t="n">
        <f aca="false">-(H959+$D$12*K959)-(I959+$D$12*L959)</f>
        <v>-4.58543048899818</v>
      </c>
      <c r="N959" s="8" t="n">
        <f aca="false">G959+$D$12*J959+$D$8*(H959+$D$12*K959)</f>
        <v>-2.53295384192637</v>
      </c>
      <c r="O959" s="8" t="n">
        <f aca="false">$D$9+(I959+$D$12*L959)*(G959+$D$12*J959-$D$10)</f>
        <v>-0.0441947222624585</v>
      </c>
      <c r="P959" s="3" t="n">
        <f aca="false">-0.75*G959*COS($A$21*PI()/180)+H959</f>
        <v>4.54044390531049</v>
      </c>
      <c r="Q959" s="3" t="n">
        <f aca="false">-0.75*G959*SIN($A$21*PI()/180)+I959</f>
        <v>2.43864338318991</v>
      </c>
    </row>
    <row r="960" customFormat="false" ht="15" hidden="false" customHeight="false" outlineLevel="0" collapsed="false">
      <c r="F960" s="8" t="n">
        <f aca="false">F959+$D$12</f>
        <v>47.7999999999994</v>
      </c>
      <c r="G960" s="3" t="n">
        <f aca="false">G959+$D$12/2*(J959+M959)</f>
        <v>-3.44056345680605</v>
      </c>
      <c r="H960" s="3" t="n">
        <f aca="false">H959+$D$12/2*(K959+N959)</f>
        <v>4.54617763451775</v>
      </c>
      <c r="I960" s="3" t="n">
        <f aca="false">I959+$D$12/2*(L959+O959)</f>
        <v>0.0331276695448392</v>
      </c>
      <c r="J960" s="8" t="n">
        <f aca="false">-H960-I960</f>
        <v>-4.57930530406259</v>
      </c>
      <c r="K960" s="8" t="n">
        <f aca="false">G960+$D$8*H960</f>
        <v>-2.5313279299025</v>
      </c>
      <c r="L960" s="8" t="n">
        <f aca="false">$D$9+I960*(G960-$D$10)</f>
        <v>-0.046488527424477</v>
      </c>
      <c r="M960" s="8" t="n">
        <f aca="false">-(H960+$D$12*K960)-(I960+$D$12*L960)</f>
        <v>-4.45041448119624</v>
      </c>
      <c r="N960" s="8" t="n">
        <f aca="false">G960+$D$12*J960+$D$8*(H960+$D$12*K960)</f>
        <v>-2.78560647440466</v>
      </c>
      <c r="O960" s="8" t="n">
        <f aca="false">$D$9+(I960+$D$12*L960)*(G960+$D$12*J960-$D$10)</f>
        <v>-0.0362463582510758</v>
      </c>
      <c r="P960" s="3" t="n">
        <f aca="false">-0.75*G960*COS($A$21*PI()/180)+H960</f>
        <v>4.41112875062289</v>
      </c>
      <c r="Q960" s="3" t="n">
        <f aca="false">-0.75*G960*SIN($A$21*PI()/180)+I960</f>
        <v>2.6100138826677</v>
      </c>
    </row>
    <row r="961" customFormat="false" ht="15" hidden="false" customHeight="false" outlineLevel="0" collapsed="false">
      <c r="F961" s="8" t="n">
        <f aca="false">F960+$D$12</f>
        <v>47.8499999999994</v>
      </c>
      <c r="G961" s="3" t="n">
        <f aca="false">G960+$D$12/2*(J960+M960)</f>
        <v>-3.66630645143752</v>
      </c>
      <c r="H961" s="3" t="n">
        <f aca="false">H960+$D$12/2*(K960+N960)</f>
        <v>4.41325427441007</v>
      </c>
      <c r="I961" s="3" t="n">
        <f aca="false">I960+$D$12/2*(L960+O960)</f>
        <v>0.0310592974029503</v>
      </c>
      <c r="J961" s="8" t="n">
        <f aca="false">-H961-I961</f>
        <v>-4.44431357181302</v>
      </c>
      <c r="K961" s="8" t="n">
        <f aca="false">G961+$D$8*H961</f>
        <v>-2.78365559655551</v>
      </c>
      <c r="L961" s="8" t="n">
        <f aca="false">$D$9+I961*(G961-$D$10)</f>
        <v>-0.0381100920573548</v>
      </c>
      <c r="M961" s="8" t="n">
        <f aca="false">-(H961+$D$12*K961)-(I961+$D$12*L961)</f>
        <v>-4.30322528738238</v>
      </c>
      <c r="N961" s="8" t="n">
        <f aca="false">G961+$D$12*J961+$D$8*(H961+$D$12*K961)</f>
        <v>-3.03370783111171</v>
      </c>
      <c r="O961" s="8" t="n">
        <f aca="false">$D$9+(I961+$D$12*L961)*(G961+$D$12*J961-$D$10)</f>
        <v>-0.0299803396777075</v>
      </c>
      <c r="P961" s="3" t="n">
        <f aca="false">-0.75*G961*COS($A$21*PI()/180)+H961</f>
        <v>4.26934453389833</v>
      </c>
      <c r="Q961" s="3" t="n">
        <f aca="false">-0.75*G961*SIN($A$21*PI()/180)+I961</f>
        <v>2.77702072680301</v>
      </c>
    </row>
    <row r="962" customFormat="false" ht="15" hidden="false" customHeight="false" outlineLevel="0" collapsed="false">
      <c r="F962" s="8" t="n">
        <f aca="false">F961+$D$12</f>
        <v>47.8999999999994</v>
      </c>
      <c r="G962" s="3" t="n">
        <f aca="false">G961+$D$12/2*(J961+M961)</f>
        <v>-3.88499492291741</v>
      </c>
      <c r="H962" s="3" t="n">
        <f aca="false">H961+$D$12/2*(K961+N961)</f>
        <v>4.26782018871839</v>
      </c>
      <c r="I962" s="3" t="n">
        <f aca="false">I961+$D$12/2*(L961+O961)</f>
        <v>0.0293570366095738</v>
      </c>
      <c r="J962" s="8" t="n">
        <f aca="false">-H962-I962</f>
        <v>-4.29717722532796</v>
      </c>
      <c r="K962" s="8" t="n">
        <f aca="false">G962+$D$8*H962</f>
        <v>-3.03143088517373</v>
      </c>
      <c r="L962" s="8" t="n">
        <f aca="false">$D$9+I962*(G962-$D$10)</f>
        <v>-0.0314800846183896</v>
      </c>
      <c r="M962" s="8" t="n">
        <f aca="false">-(H962+$D$12*K962)-(I962+$D$12*L962)</f>
        <v>-4.14403167683836</v>
      </c>
      <c r="N962" s="8" t="n">
        <f aca="false">G962+$D$12*J962+$D$8*(H962+$D$12*K962)</f>
        <v>-3.27660405529186</v>
      </c>
      <c r="O962" s="8" t="n">
        <f aca="false">$D$9+(I962+$D$12*L962)*(G962+$D$12*J962-$D$10)</f>
        <v>-0.0250384999483441</v>
      </c>
      <c r="P962" s="3" t="n">
        <f aca="false">-0.75*G962*COS($A$21*PI()/180)+H962</f>
        <v>4.11532649550099</v>
      </c>
      <c r="Q962" s="3" t="n">
        <f aca="false">-0.75*G962*SIN($A$21*PI()/180)+I962</f>
        <v>2.93911004090724</v>
      </c>
    </row>
    <row r="963" customFormat="false" ht="15" hidden="false" customHeight="false" outlineLevel="0" collapsed="false">
      <c r="F963" s="8" t="n">
        <f aca="false">F962+$D$12</f>
        <v>47.9499999999994</v>
      </c>
      <c r="G963" s="3" t="n">
        <f aca="false">G962+$D$12/2*(J962+M962)</f>
        <v>-4.09602514547157</v>
      </c>
      <c r="H963" s="3" t="n">
        <f aca="false">H962+$D$12/2*(K962+N962)</f>
        <v>4.11011931520675</v>
      </c>
      <c r="I963" s="3" t="n">
        <f aca="false">I962+$D$12/2*(L962+O962)</f>
        <v>0.0279440719954054</v>
      </c>
      <c r="J963" s="8" t="n">
        <f aca="false">-H963-I963</f>
        <v>-4.13806338720215</v>
      </c>
      <c r="K963" s="8" t="n">
        <f aca="false">G963+$D$8*H963</f>
        <v>-3.27400128243022</v>
      </c>
      <c r="L963" s="8" t="n">
        <f aca="false">$D$9+I963*(G963-$D$10)</f>
        <v>-0.0262359095416701</v>
      </c>
      <c r="M963" s="8" t="n">
        <f aca="false">-(H963+$D$12*K963)-(I963+$D$12*L963)</f>
        <v>-3.97305152760356</v>
      </c>
      <c r="N963" s="8" t="n">
        <f aca="false">G963+$D$12*J963+$D$8*(H963+$D$12*K963)</f>
        <v>-3.51364446461462</v>
      </c>
      <c r="O963" s="8" t="n">
        <f aca="false">$D$9+(I963+$D$12*L963)*(G963+$D$12*J963-$D$10)</f>
        <v>-0.0211258827924017</v>
      </c>
      <c r="P963" s="3" t="n">
        <f aca="false">-0.75*G963*COS($A$21*PI()/180)+H963</f>
        <v>3.9493422706192</v>
      </c>
      <c r="Q963" s="3" t="n">
        <f aca="false">-0.75*G963*SIN($A$21*PI()/180)+I963</f>
        <v>3.09575283601938</v>
      </c>
    </row>
    <row r="964" customFormat="false" ht="15" hidden="false" customHeight="false" outlineLevel="0" collapsed="false">
      <c r="F964" s="8" t="n">
        <f aca="false">F963+$D$12</f>
        <v>47.9999999999994</v>
      </c>
      <c r="G964" s="3" t="n">
        <f aca="false">G963+$D$12/2*(J963+M963)</f>
        <v>-4.29880301834171</v>
      </c>
      <c r="H964" s="3" t="n">
        <f aca="false">H963+$D$12/2*(K963+N963)</f>
        <v>3.94042817153063</v>
      </c>
      <c r="I964" s="3" t="n">
        <f aca="false">I963+$D$12/2*(L963+O963)</f>
        <v>0.0267600271870536</v>
      </c>
      <c r="J964" s="8" t="n">
        <f aca="false">-H964-I964</f>
        <v>-3.96718819871768</v>
      </c>
      <c r="K964" s="8" t="n">
        <f aca="false">G964+$D$8*H964</f>
        <v>-3.51071738403558</v>
      </c>
      <c r="L964" s="8" t="n">
        <f aca="false">$D$9+I964*(G964-$D$10)</f>
        <v>-0.0220761943908268</v>
      </c>
      <c r="M964" s="8" t="n">
        <f aca="false">-(H964+$D$12*K964)-(I964+$D$12*L964)</f>
        <v>-3.79054851979636</v>
      </c>
      <c r="N964" s="8" t="n">
        <f aca="false">G964+$D$12*J964+$D$8*(H964+$D$12*K964)</f>
        <v>-3.74418396781182</v>
      </c>
      <c r="O964" s="8" t="n">
        <f aca="false">$D$9+(I964+$D$12*L964)*(G964+$D$12*J964-$D$10)</f>
        <v>-0.0180050471166647</v>
      </c>
      <c r="P964" s="3" t="n">
        <f aca="false">-0.75*G964*COS($A$21*PI()/180)+H964</f>
        <v>3.7716916965319</v>
      </c>
      <c r="Q964" s="3" t="n">
        <f aca="false">-0.75*G964*SIN($A$21*PI()/180)+I964</f>
        <v>3.24644377084316</v>
      </c>
    </row>
    <row r="965" customFormat="false" ht="15" hidden="false" customHeight="false" outlineLevel="0" collapsed="false">
      <c r="F965" s="8" t="n">
        <f aca="false">F964+$D$12</f>
        <v>48.0499999999994</v>
      </c>
      <c r="G965" s="3" t="n">
        <f aca="false">G964+$D$12/2*(J964+M964)</f>
        <v>-4.49274643630456</v>
      </c>
      <c r="H965" s="3" t="n">
        <f aca="false">H964+$D$12/2*(K964+N964)</f>
        <v>3.75905563773444</v>
      </c>
      <c r="I965" s="3" t="n">
        <f aca="false">I964+$D$12/2*(L964+O964)</f>
        <v>0.0257579961493663</v>
      </c>
      <c r="J965" s="8" t="n">
        <f aca="false">-H965-I965</f>
        <v>-3.78481363388381</v>
      </c>
      <c r="K965" s="8" t="n">
        <f aca="false">G965+$D$8*H965</f>
        <v>-3.74093530875767</v>
      </c>
      <c r="L965" s="8" t="n">
        <f aca="false">$D$9+I965*(G965-$D$10)</f>
        <v>-0.0187561300038775</v>
      </c>
      <c r="M965" s="8" t="n">
        <f aca="false">-(H965+$D$12*K965)-(I965+$D$12*L965)</f>
        <v>-3.59682906194573</v>
      </c>
      <c r="N965" s="8" t="n">
        <f aca="false">G965+$D$12*J965+$D$8*(H965+$D$12*K965)</f>
        <v>-3.96758534353944</v>
      </c>
      <c r="O965" s="8" t="n">
        <f aca="false">$D$9+(I965+$D$12*L965)*(G965+$D$12*J965-$D$10)</f>
        <v>-0.0154885668004012</v>
      </c>
      <c r="P965" s="3" t="n">
        <f aca="false">-0.75*G965*COS($A$21*PI()/180)+H965</f>
        <v>3.58270650205863</v>
      </c>
      <c r="Q965" s="3" t="n">
        <f aca="false">-0.75*G965*SIN($A$21*PI()/180)+I965</f>
        <v>3.39069995874218</v>
      </c>
    </row>
    <row r="966" customFormat="false" ht="15" hidden="false" customHeight="false" outlineLevel="0" collapsed="false">
      <c r="F966" s="8" t="n">
        <f aca="false">F965+$D$12</f>
        <v>48.0999999999994</v>
      </c>
      <c r="G966" s="3" t="n">
        <f aca="false">G965+$D$12/2*(J965+M965)</f>
        <v>-4.6772875037003</v>
      </c>
      <c r="H966" s="3" t="n">
        <f aca="false">H965+$D$12/2*(K965+N965)</f>
        <v>3.56634262142701</v>
      </c>
      <c r="I966" s="3" t="n">
        <f aca="false">I965+$D$12/2*(L965+O965)</f>
        <v>0.0249018787292594</v>
      </c>
      <c r="J966" s="8" t="n">
        <f aca="false">-H966-I966</f>
        <v>-3.59124450015627</v>
      </c>
      <c r="K966" s="8" t="n">
        <f aca="false">G966+$D$8*H966</f>
        <v>-3.96401897941489</v>
      </c>
      <c r="L966" s="8" t="n">
        <f aca="false">$D$9+I966*(G966-$D$10)</f>
        <v>-0.0160807611160625</v>
      </c>
      <c r="M966" s="8" t="n">
        <f aca="false">-(H966+$D$12*K966)-(I966+$D$12*L966)</f>
        <v>-3.39223951312973</v>
      </c>
      <c r="N966" s="8" t="n">
        <f aca="false">G966+$D$12*J966+$D$8*(H966+$D$12*K966)</f>
        <v>-4.18322139421686</v>
      </c>
      <c r="O966" s="8" t="n">
        <f aca="false">$D$9+(I966+$D$12*L966)*(G966+$D$12*J966-$D$10)</f>
        <v>-0.0134309536311522</v>
      </c>
      <c r="P966" s="3" t="n">
        <f aca="false">-0.75*G966*COS($A$21*PI()/180)+H966</f>
        <v>3.38274988583002</v>
      </c>
      <c r="Q966" s="3" t="n">
        <f aca="false">-0.75*G966*SIN($A$21*PI()/180)+I966</f>
        <v>3.52805996152947</v>
      </c>
    </row>
    <row r="967" customFormat="false" ht="15" hidden="false" customHeight="false" outlineLevel="0" collapsed="false">
      <c r="F967" s="8" t="n">
        <f aca="false">F966+$D$12</f>
        <v>48.1499999999994</v>
      </c>
      <c r="G967" s="3" t="n">
        <f aca="false">G966+$D$12/2*(J966+M966)</f>
        <v>-4.85187460403245</v>
      </c>
      <c r="H967" s="3" t="n">
        <f aca="false">H966+$D$12/2*(K966+N966)</f>
        <v>3.36266161208622</v>
      </c>
      <c r="I967" s="3" t="n">
        <f aca="false">I966+$D$12/2*(L966+O966)</f>
        <v>0.024164085860579</v>
      </c>
      <c r="J967" s="8" t="n">
        <f aca="false">-H967-I967</f>
        <v>-3.3868256979468</v>
      </c>
      <c r="K967" s="8" t="n">
        <f aca="false">G967+$D$8*H967</f>
        <v>-4.1793422816152</v>
      </c>
      <c r="L967" s="8" t="n">
        <f aca="false">$D$9+I967*(G967-$D$10)</f>
        <v>-0.0138974579589188</v>
      </c>
      <c r="M967" s="8" t="n">
        <f aca="false">-(H967+$D$12*K967)-(I967+$D$12*L967)</f>
        <v>-3.17716371096809</v>
      </c>
      <c r="N967" s="8" t="n">
        <f aca="false">G967+$D$12*J967+$D$8*(H967+$D$12*K967)</f>
        <v>-4.39047698932869</v>
      </c>
      <c r="O967" s="8" t="n">
        <f aca="false">$D$9+(I967+$D$12*L967)*(G967+$D$12*J967-$D$10)</f>
        <v>-0.0117208368791823</v>
      </c>
      <c r="P967" s="3" t="n">
        <f aca="false">-0.75*G967*COS($A$21*PI()/180)+H967</f>
        <v>3.17221598935655</v>
      </c>
      <c r="Q967" s="3" t="n">
        <f aca="false">-0.75*G967*SIN($A$21*PI()/180)+I967</f>
        <v>3.65808304474492</v>
      </c>
    </row>
    <row r="968" customFormat="false" ht="15" hidden="false" customHeight="false" outlineLevel="0" collapsed="false">
      <c r="F968" s="8" t="n">
        <f aca="false">F967+$D$12</f>
        <v>48.1999999999994</v>
      </c>
      <c r="G968" s="3" t="n">
        <f aca="false">G967+$D$12/2*(J967+M967)</f>
        <v>-5.01597433925532</v>
      </c>
      <c r="H968" s="3" t="n">
        <f aca="false">H967+$D$12/2*(K967+N967)</f>
        <v>3.14841613031262</v>
      </c>
      <c r="I968" s="3" t="n">
        <f aca="false">I967+$D$12/2*(L967+O967)</f>
        <v>0.0235236284896265</v>
      </c>
      <c r="J968" s="8" t="n">
        <f aca="false">-H968-I968</f>
        <v>-3.17193975880225</v>
      </c>
      <c r="K968" s="8" t="n">
        <f aca="false">G968+$D$8*H968</f>
        <v>-4.38629111319279</v>
      </c>
      <c r="L968" s="8" t="n">
        <f aca="false">$D$9+I968*(G968-$D$10)</f>
        <v>-0.0120884308286477</v>
      </c>
      <c r="M968" s="8" t="n">
        <f aca="false">-(H968+$D$12*K968)-(I968+$D$12*L968)</f>
        <v>-2.95202078160118</v>
      </c>
      <c r="N968" s="8" t="n">
        <f aca="false">G968+$D$12*J968+$D$8*(H968+$D$12*K968)</f>
        <v>-4.58875101226483</v>
      </c>
      <c r="O968" s="8" t="n">
        <f aca="false">$D$9+(I968+$D$12*L968)*(G968+$D$12*J968-$D$10)</f>
        <v>-0.0102738989089598</v>
      </c>
      <c r="P968" s="3" t="n">
        <f aca="false">-0.75*G968*COS($A$21*PI()/180)+H968</f>
        <v>2.95152927016138</v>
      </c>
      <c r="Q968" s="3" t="n">
        <f aca="false">-0.75*G968*SIN($A$21*PI()/180)+I968</f>
        <v>3.78034871905319</v>
      </c>
    </row>
    <row r="969" customFormat="false" ht="15" hidden="false" customHeight="false" outlineLevel="0" collapsed="false">
      <c r="F969" s="8" t="n">
        <f aca="false">F968+$D$12</f>
        <v>48.2499999999994</v>
      </c>
      <c r="G969" s="3" t="n">
        <f aca="false">G968+$D$12/2*(J968+M968)</f>
        <v>-5.1690733527654</v>
      </c>
      <c r="H969" s="3" t="n">
        <f aca="false">H968+$D$12/2*(K968+N968)</f>
        <v>2.92404007717618</v>
      </c>
      <c r="I969" s="3" t="n">
        <f aca="false">I968+$D$12/2*(L968+O968)</f>
        <v>0.0229645702461863</v>
      </c>
      <c r="J969" s="8" t="n">
        <f aca="false">-H969-I969</f>
        <v>-2.94700464742237</v>
      </c>
      <c r="K969" s="8" t="n">
        <f aca="false">G969+$D$8*H969</f>
        <v>-4.58426533733017</v>
      </c>
      <c r="L969" s="8" t="n">
        <f aca="false">$D$9+I969*(G969-$D$10)</f>
        <v>-0.010563829102016</v>
      </c>
      <c r="M969" s="8" t="n">
        <f aca="false">-(H969+$D$12*K969)-(I969+$D$12*L969)</f>
        <v>-2.71726318910076</v>
      </c>
      <c r="N969" s="8" t="n">
        <f aca="false">G969+$D$12*J969+$D$8*(H969+$D$12*K969)</f>
        <v>-4.77745822307459</v>
      </c>
      <c r="O969" s="8" t="n">
        <f aca="false">$D$9+(I969+$D$12*L969)*(G969+$D$12*J969-$D$10)</f>
        <v>-0.00902680853432578</v>
      </c>
      <c r="P969" s="3" t="n">
        <f aca="false">-0.75*G969*COS($A$21*PI()/180)+H969</f>
        <v>2.72114377957101</v>
      </c>
      <c r="Q969" s="3" t="n">
        <f aca="false">-0.75*G969*SIN($A$21*PI()/180)+I969</f>
        <v>3.89445655828447</v>
      </c>
    </row>
    <row r="970" customFormat="false" ht="15" hidden="false" customHeight="false" outlineLevel="0" collapsed="false">
      <c r="F970" s="8" t="n">
        <f aca="false">F969+$D$12</f>
        <v>48.2999999999994</v>
      </c>
      <c r="G970" s="3" t="n">
        <f aca="false">G969+$D$12/2*(J969+M969)</f>
        <v>-5.31068004867848</v>
      </c>
      <c r="H970" s="3" t="n">
        <f aca="false">H969+$D$12/2*(K969+N969)</f>
        <v>2.68999698816606</v>
      </c>
      <c r="I970" s="3" t="n">
        <f aca="false">I969+$D$12/2*(L969+O969)</f>
        <v>0.0224748043052778</v>
      </c>
      <c r="J970" s="8" t="n">
        <f aca="false">-H970-I970</f>
        <v>-2.71247179247134</v>
      </c>
      <c r="K970" s="8" t="n">
        <f aca="false">G970+$D$8*H970</f>
        <v>-4.77268065104527</v>
      </c>
      <c r="L970" s="8" t="n">
        <f aca="false">$D$9+I970*(G970-$D$10)</f>
        <v>-0.00925571204310277</v>
      </c>
      <c r="M970" s="8" t="n">
        <f aca="false">-(H970+$D$12*K970)-(I970+$D$12*L970)</f>
        <v>-2.47337497431692</v>
      </c>
      <c r="N970" s="8" t="n">
        <f aca="false">G970+$D$12*J970+$D$8*(H970+$D$12*K970)</f>
        <v>-4.95603104717929</v>
      </c>
      <c r="O970" s="8" t="n">
        <f aca="false">$D$9+(I970+$D$12*L970)*(G970+$D$12*J970-$D$10)</f>
        <v>-0.00793221236167982</v>
      </c>
      <c r="P970" s="3" t="n">
        <f aca="false">-0.75*G970*COS($A$21*PI()/180)+H970</f>
        <v>2.48154234918013</v>
      </c>
      <c r="Q970" s="3" t="n">
        <f aca="false">-0.75*G970*SIN($A$21*PI()/180)+I970</f>
        <v>4.00002626398692</v>
      </c>
    </row>
    <row r="971" customFormat="false" ht="15" hidden="false" customHeight="false" outlineLevel="0" collapsed="false">
      <c r="F971" s="8" t="n">
        <f aca="false">F970+$D$12</f>
        <v>48.3499999999994</v>
      </c>
      <c r="G971" s="3" t="n">
        <f aca="false">G970+$D$12/2*(J970+M970)</f>
        <v>-5.44032621784819</v>
      </c>
      <c r="H971" s="3" t="n">
        <f aca="false">H970+$D$12/2*(K970+N970)</f>
        <v>2.44677919571045</v>
      </c>
      <c r="I971" s="3" t="n">
        <f aca="false">I970+$D$12/2*(L970+O970)</f>
        <v>0.0220451061951582</v>
      </c>
      <c r="J971" s="8" t="n">
        <f aca="false">-H971-I971</f>
        <v>-2.46882430190561</v>
      </c>
      <c r="K971" s="8" t="n">
        <f aca="false">G971+$D$8*H971</f>
        <v>-4.9509703787061</v>
      </c>
      <c r="L971" s="8" t="n">
        <f aca="false">$D$9+I971*(G971-$D$10)</f>
        <v>-0.0081129939893993</v>
      </c>
      <c r="M971" s="8" t="n">
        <f aca="false">-(H971+$D$12*K971)-(I971+$D$12*L971)</f>
        <v>-2.22087013327083</v>
      </c>
      <c r="N971" s="8" t="n">
        <f aca="false">G971+$D$12*J971+$D$8*(H971+$D$12*K971)</f>
        <v>-5.12392129758844</v>
      </c>
      <c r="O971" s="8" t="n">
        <f aca="false">$D$9+(I971+$D$12*L971)*(G971+$D$12*J971-$D$10)</f>
        <v>-0.00695472930005994</v>
      </c>
      <c r="P971" s="3" t="n">
        <f aca="false">-0.75*G971*COS($A$21*PI()/180)+H971</f>
        <v>2.23323568954697</v>
      </c>
      <c r="Q971" s="3" t="n">
        <f aca="false">-0.75*G971*SIN($A$21*PI()/180)+I971</f>
        <v>4.09669793607729</v>
      </c>
    </row>
    <row r="972" customFormat="false" ht="15" hidden="false" customHeight="false" outlineLevel="0" collapsed="false">
      <c r="F972" s="8" t="n">
        <f aca="false">F971+$D$12</f>
        <v>48.3999999999994</v>
      </c>
      <c r="G972" s="3" t="n">
        <f aca="false">G971+$D$12/2*(J971+M971)</f>
        <v>-5.5575685787276</v>
      </c>
      <c r="H972" s="3" t="n">
        <f aca="false">H971+$D$12/2*(K971+N971)</f>
        <v>2.19490690380309</v>
      </c>
      <c r="I972" s="3" t="n">
        <f aca="false">I971+$D$12/2*(L971+O971)</f>
        <v>0.0216684131129217</v>
      </c>
      <c r="J972" s="8" t="n">
        <f aca="false">-H972-I972</f>
        <v>-2.21657531691601</v>
      </c>
      <c r="K972" s="8" t="n">
        <f aca="false">G972+$D$8*H972</f>
        <v>-5.11858719796698</v>
      </c>
      <c r="L972" s="8" t="n">
        <f aca="false">$D$9+I972*(G972-$D$10)</f>
        <v>-0.00709734431894951</v>
      </c>
      <c r="M972" s="8" t="n">
        <f aca="false">-(H972+$D$12*K972)-(I972+$D$12*L972)</f>
        <v>-1.96029108980171</v>
      </c>
      <c r="N972" s="8" t="n">
        <f aca="false">G972+$D$12*J972+$D$8*(H972+$D$12*K972)</f>
        <v>-5.28060183579245</v>
      </c>
      <c r="O972" s="8" t="n">
        <f aca="false">$D$9+(I972+$D$12*L972)*(G972+$D$12*J972-$D$10)</f>
        <v>-0.00606783055374885</v>
      </c>
      <c r="P972" s="3" t="n">
        <f aca="false">-0.75*G972*COS($A$21*PI()/180)+H972</f>
        <v>1.976761404338</v>
      </c>
      <c r="Q972" s="3" t="n">
        <f aca="false">-0.75*G972*SIN($A$21*PI()/180)+I972</f>
        <v>4.18413250621896</v>
      </c>
    </row>
    <row r="973" customFormat="false" ht="15" hidden="false" customHeight="false" outlineLevel="0" collapsed="false">
      <c r="F973" s="8" t="n">
        <f aca="false">F972+$D$12</f>
        <v>48.4499999999994</v>
      </c>
      <c r="G973" s="3" t="n">
        <f aca="false">G972+$D$12/2*(J972+M972)</f>
        <v>-5.66199023889554</v>
      </c>
      <c r="H973" s="3" t="n">
        <f aca="false">H972+$D$12/2*(K972+N972)</f>
        <v>1.9349271779591</v>
      </c>
      <c r="I973" s="3" t="n">
        <f aca="false">I972+$D$12/2*(L972+O972)</f>
        <v>0.0213392837411042</v>
      </c>
      <c r="J973" s="8" t="n">
        <f aca="false">-H973-I973</f>
        <v>-1.9562664617002</v>
      </c>
      <c r="K973" s="8" t="n">
        <f aca="false">G973+$D$8*H973</f>
        <v>-5.27500480330372</v>
      </c>
      <c r="L973" s="8" t="n">
        <f aca="false">$D$9+I973*(G973-$D$10)</f>
        <v>-0.0061799512115715</v>
      </c>
      <c r="M973" s="8" t="n">
        <f aca="false">-(H973+$D$12*K973)-(I973+$D$12*L973)</f>
        <v>-1.69220722397444</v>
      </c>
      <c r="N973" s="8" t="n">
        <f aca="false">G973+$D$12*J973+$D$8*(H973+$D$12*K973)</f>
        <v>-5.42556817442177</v>
      </c>
      <c r="O973" s="8" t="n">
        <f aca="false">$D$9+(I973+$D$12*L973)*(G973+$D$12*J973-$D$10)</f>
        <v>-0.00525146197416473</v>
      </c>
      <c r="P973" s="3" t="n">
        <f aca="false">-0.75*G973*COS($A$21*PI()/180)+H973</f>
        <v>1.71268292291599</v>
      </c>
      <c r="Q973" s="3" t="n">
        <f aca="false">-0.75*G973*SIN($A$21*PI()/180)+I973</f>
        <v>4.262012292281</v>
      </c>
    </row>
    <row r="974" customFormat="false" ht="15" hidden="false" customHeight="false" outlineLevel="0" collapsed="false">
      <c r="F974" s="8" t="n">
        <f aca="false">F973+$D$12</f>
        <v>48.4999999999994</v>
      </c>
      <c r="G974" s="3" t="n">
        <f aca="false">G973+$D$12/2*(J973+M973)</f>
        <v>-5.75320208103741</v>
      </c>
      <c r="H974" s="3" t="n">
        <f aca="false">H973+$D$12/2*(K973+N973)</f>
        <v>1.66741285351596</v>
      </c>
      <c r="I974" s="3" t="n">
        <f aca="false">I973+$D$12/2*(L973+O973)</f>
        <v>0.0210534984114608</v>
      </c>
      <c r="J974" s="8" t="n">
        <f aca="false">-H974-I974</f>
        <v>-1.68846635192742</v>
      </c>
      <c r="K974" s="8" t="n">
        <f aca="false">G974+$D$8*H974</f>
        <v>-5.41971951033422</v>
      </c>
      <c r="L974" s="8" t="n">
        <f aca="false">$D$9+I974*(G974-$D$10)</f>
        <v>-0.00533902451977755</v>
      </c>
      <c r="M974" s="8" t="n">
        <f aca="false">-(H974+$D$12*K974)-(I974+$D$12*L974)</f>
        <v>-1.41721342518472</v>
      </c>
      <c r="N974" s="8" t="n">
        <f aca="false">G974+$D$12*J974+$D$8*(H974+$D$12*K974)</f>
        <v>-5.55834002303393</v>
      </c>
      <c r="O974" s="8" t="n">
        <f aca="false">$D$9+(I974+$D$12*L974)*(G974+$D$12*J974-$D$10)</f>
        <v>-0.0044902645416984</v>
      </c>
      <c r="P974" s="3" t="n">
        <f aca="false">-0.75*G974*COS($A$21*PI()/180)+H974</f>
        <v>1.44158835423847</v>
      </c>
      <c r="Q974" s="3" t="n">
        <f aca="false">-0.75*G974*SIN($A$21*PI()/180)+I974</f>
        <v>4.33004163656304</v>
      </c>
    </row>
    <row r="975" customFormat="false" ht="15" hidden="false" customHeight="false" outlineLevel="0" collapsed="false">
      <c r="F975" s="8" t="n">
        <f aca="false">F974+$D$12</f>
        <v>48.5499999999994</v>
      </c>
      <c r="G975" s="3" t="n">
        <f aca="false">G974+$D$12/2*(J974+M974)</f>
        <v>-5.83084407546521</v>
      </c>
      <c r="H975" s="3" t="n">
        <f aca="false">H974+$D$12/2*(K974+N974)</f>
        <v>1.39296136518176</v>
      </c>
      <c r="I975" s="3" t="n">
        <f aca="false">I974+$D$12/2*(L974+O974)</f>
        <v>0.0208077661849239</v>
      </c>
      <c r="J975" s="8" t="n">
        <f aca="false">-H975-I975</f>
        <v>-1.41376913136668</v>
      </c>
      <c r="K975" s="8" t="n">
        <f aca="false">G975+$D$8*H975</f>
        <v>-5.55225180242886</v>
      </c>
      <c r="L975" s="8" t="n">
        <f aca="false">$D$9+I975*(G975-$D$10)</f>
        <v>-0.00455790492272484</v>
      </c>
      <c r="M975" s="8" t="n">
        <f aca="false">-(H975+$D$12*K975)-(I975+$D$12*L975)</f>
        <v>-1.1359286459991</v>
      </c>
      <c r="N975" s="8" t="n">
        <f aca="false">G975+$D$12*J975+$D$8*(H975+$D$12*K975)</f>
        <v>-5.67846277702148</v>
      </c>
      <c r="O975" s="8" t="n">
        <f aca="false">$D$9+(I975+$D$12*L975)*(G975+$D$12*J975-$D$10)</f>
        <v>-0.00377226160545807</v>
      </c>
      <c r="P975" s="3" t="n">
        <f aca="false">-0.75*G975*COS($A$21*PI()/180)+H975</f>
        <v>1.16408926488703</v>
      </c>
      <c r="Q975" s="3" t="n">
        <f aca="false">-0.75*G975*SIN($A$21*PI()/180)+I975</f>
        <v>4.38794759591614</v>
      </c>
    </row>
    <row r="976" customFormat="false" ht="15" hidden="false" customHeight="false" outlineLevel="0" collapsed="false">
      <c r="F976" s="8" t="n">
        <f aca="false">F975+$D$12</f>
        <v>48.5999999999994</v>
      </c>
      <c r="G976" s="3" t="n">
        <f aca="false">G975+$D$12/2*(J975+M975)</f>
        <v>-5.89458651989936</v>
      </c>
      <c r="H976" s="3" t="n">
        <f aca="false">H975+$D$12/2*(K975+N975)</f>
        <v>1.1121935006955</v>
      </c>
      <c r="I976" s="3" t="n">
        <f aca="false">I975+$D$12/2*(L975+O975)</f>
        <v>0.0205995120217194</v>
      </c>
      <c r="J976" s="8" t="n">
        <f aca="false">-H976-I976</f>
        <v>-1.13279301271722</v>
      </c>
      <c r="K976" s="8" t="n">
        <f aca="false">G976+$D$8*H976</f>
        <v>-5.67214781976026</v>
      </c>
      <c r="L976" s="8" t="n">
        <f aca="false">$D$9+I976*(G976-$D$10)</f>
        <v>-0.00382365396660914</v>
      </c>
      <c r="M976" s="8" t="n">
        <f aca="false">-(H976+$D$12*K976)-(I976+$D$12*L976)</f>
        <v>-0.848994439030877</v>
      </c>
      <c r="N976" s="8" t="n">
        <f aca="false">G976+$D$12*J976+$D$8*(H976+$D$12*K976)</f>
        <v>-5.78550894859372</v>
      </c>
      <c r="O976" s="8" t="n">
        <f aca="false">$D$9+(I976+$D$12*L976)*(G976+$D$12*J976-$D$10)</f>
        <v>-0.00308790085980895</v>
      </c>
      <c r="P976" s="3" t="n">
        <f aca="false">-0.75*G976*COS($A$21*PI()/180)+H976</f>
        <v>0.880819384063727</v>
      </c>
      <c r="Q976" s="3" t="n">
        <f aca="false">-0.75*G976*SIN($A$21*PI()/180)+I976</f>
        <v>4.43548065747498</v>
      </c>
    </row>
    <row r="977" customFormat="false" ht="15" hidden="false" customHeight="false" outlineLevel="0" collapsed="false">
      <c r="F977" s="8" t="n">
        <f aca="false">F976+$D$12</f>
        <v>48.6499999999994</v>
      </c>
      <c r="G977" s="3" t="n">
        <f aca="false">G976+$D$12/2*(J976+M976)</f>
        <v>-5.94413120619306</v>
      </c>
      <c r="H977" s="3" t="n">
        <f aca="false">H976+$D$12/2*(K976+N976)</f>
        <v>0.825752081486651</v>
      </c>
      <c r="I977" s="3" t="n">
        <f aca="false">I976+$D$12/2*(L976+O976)</f>
        <v>0.0204267231510589</v>
      </c>
      <c r="J977" s="8" t="n">
        <f aca="false">-H977-I977</f>
        <v>-0.84617880463771</v>
      </c>
      <c r="K977" s="8" t="n">
        <f aca="false">G977+$D$8*H977</f>
        <v>-5.77898078989573</v>
      </c>
      <c r="L977" s="8" t="n">
        <f aca="false">$D$9+I977*(G977-$D$10)</f>
        <v>-0.00312601512671112</v>
      </c>
      <c r="M977" s="8" t="n">
        <f aca="false">-(H977+$D$12*K977)-(I977+$D$12*L977)</f>
        <v>-0.557073464386588</v>
      </c>
      <c r="N977" s="8" t="n">
        <f aca="false">G977+$D$12*J977+$D$8*(H977+$D$12*K977)</f>
        <v>-5.87907953802657</v>
      </c>
      <c r="O977" s="8" t="n">
        <f aca="false">$D$9+(I977+$D$12*L977)*(G977+$D$12*J977-$D$10)</f>
        <v>-0.00242935998765656</v>
      </c>
      <c r="P977" s="3" t="n">
        <f aca="false">-0.75*G977*COS($A$21*PI()/180)+H977</f>
        <v>0.592433238454424</v>
      </c>
      <c r="Q977" s="3" t="n">
        <f aca="false">-0.75*G977*SIN($A$21*PI()/180)+I977</f>
        <v>4.4724154588716</v>
      </c>
    </row>
    <row r="978" customFormat="false" ht="15" hidden="false" customHeight="false" outlineLevel="0" collapsed="false">
      <c r="F978" s="8" t="n">
        <f aca="false">F977+$D$12</f>
        <v>48.6999999999994</v>
      </c>
      <c r="G978" s="3" t="n">
        <f aca="false">G977+$D$12/2*(J977+M977)</f>
        <v>-5.97921251291867</v>
      </c>
      <c r="H978" s="3" t="n">
        <f aca="false">H977+$D$12/2*(K977+N977)</f>
        <v>0.534300573288594</v>
      </c>
      <c r="I978" s="3" t="n">
        <f aca="false">I977+$D$12/2*(L977+O977)</f>
        <v>0.0202878387731997</v>
      </c>
      <c r="J978" s="8" t="n">
        <f aca="false">-H978-I978</f>
        <v>-0.554588412061793</v>
      </c>
      <c r="K978" s="8" t="n">
        <f aca="false">G978+$D$8*H978</f>
        <v>-5.87235239826095</v>
      </c>
      <c r="L978" s="8" t="n">
        <f aca="false">$D$9+I978*(G978-$D$10)</f>
        <v>-0.00245665454559113</v>
      </c>
      <c r="M978" s="8" t="n">
        <f aca="false">-(H978+$D$12*K978)-(I978+$D$12*L978)</f>
        <v>-0.260847959421466</v>
      </c>
      <c r="N978" s="8" t="n">
        <f aca="false">G978+$D$12*J978+$D$8*(H978+$D$12*K978)</f>
        <v>-5.95880534284665</v>
      </c>
      <c r="O978" s="8" t="n">
        <f aca="false">$D$9+(I978+$D$12*L978)*(G978+$D$12*J978-$D$10)</f>
        <v>-0.00179004459063822</v>
      </c>
      <c r="P978" s="3" t="n">
        <f aca="false">-0.75*G978*COS($A$21*PI()/180)+H978</f>
        <v>0.299604719956064</v>
      </c>
      <c r="Q978" s="3" t="n">
        <f aca="false">-0.75*G978*SIN($A$21*PI()/180)+I978</f>
        <v>4.49855149625422</v>
      </c>
    </row>
    <row r="979" customFormat="false" ht="15" hidden="false" customHeight="false" outlineLevel="0" collapsed="false">
      <c r="F979" s="8" t="n">
        <f aca="false">F978+$D$12</f>
        <v>48.7499999999994</v>
      </c>
      <c r="G979" s="3" t="n">
        <f aca="false">G978+$D$12/2*(J978+M978)</f>
        <v>-5.99959842220575</v>
      </c>
      <c r="H979" s="3" t="n">
        <f aca="false">H978+$D$12/2*(K978+N978)</f>
        <v>0.238521629760904</v>
      </c>
      <c r="I979" s="3" t="n">
        <f aca="false">I978+$D$12/2*(L978+O978)</f>
        <v>0.020181671294794</v>
      </c>
      <c r="J979" s="8" t="n">
        <f aca="false">-H979-I979</f>
        <v>-0.258703301055698</v>
      </c>
      <c r="K979" s="8" t="n">
        <f aca="false">G979+$D$8*H979</f>
        <v>-5.95189409625357</v>
      </c>
      <c r="L979" s="8" t="n">
        <f aca="false">$D$9+I979*(G979-$D$10)</f>
        <v>-0.00180860843689698</v>
      </c>
      <c r="M979" s="8" t="n">
        <f aca="false">-(H979+$D$12*K979)-(I979+$D$12*L979)</f>
        <v>0.0389818341788255</v>
      </c>
      <c r="N979" s="8" t="n">
        <f aca="false">G979+$D$12*J979+$D$8*(H979+$D$12*K979)</f>
        <v>-6.02434820226889</v>
      </c>
      <c r="O979" s="8" t="n">
        <f aca="false">$D$9+(I979+$D$12*L979)*(G979+$D$12*J979-$D$10)</f>
        <v>-0.00116422405010466</v>
      </c>
      <c r="P979" s="3" t="n">
        <f aca="false">-0.75*G979*COS($A$21*PI()/180)+H979</f>
        <v>0.0030255893860586</v>
      </c>
      <c r="Q979" s="3" t="n">
        <f aca="false">-0.75*G979*SIN($A$21*PI()/180)+I979</f>
        <v>4.513713807106</v>
      </c>
    </row>
    <row r="980" customFormat="false" ht="15" hidden="false" customHeight="false" outlineLevel="0" collapsed="false">
      <c r="F980" s="8" t="n">
        <f aca="false">F979+$D$12</f>
        <v>48.7999999999994</v>
      </c>
      <c r="G980" s="3" t="n">
        <f aca="false">G979+$D$12/2*(J979+M979)</f>
        <v>-6.00509145887767</v>
      </c>
      <c r="H980" s="3" t="n">
        <f aca="false">H979+$D$12/2*(K979+N979)</f>
        <v>-0.0608844277021576</v>
      </c>
      <c r="I980" s="3" t="n">
        <f aca="false">I979+$D$12/2*(L979+O979)</f>
        <v>0.0201073504826189</v>
      </c>
      <c r="J980" s="8" t="n">
        <f aca="false">-H980-I980</f>
        <v>0.0407770772195387</v>
      </c>
      <c r="K980" s="8" t="n">
        <f aca="false">G980+$D$8*H980</f>
        <v>-6.0172683444181</v>
      </c>
      <c r="L980" s="8" t="n">
        <f aca="false">$D$9+I980*(G980-$D$10)</f>
        <v>-0.00117588057431059</v>
      </c>
      <c r="M980" s="8" t="n">
        <f aca="false">-(H980+$D$12*K980)-(I980+$D$12*L980)</f>
        <v>0.341699288469159</v>
      </c>
      <c r="N980" s="8" t="n">
        <f aca="false">G980+$D$12*J980+$D$8*(H980+$D$12*K980)</f>
        <v>-6.07540217400131</v>
      </c>
      <c r="O980" s="8" t="n">
        <f aca="false">$D$9+(I980+$D$12*L980)*(G980+$D$12*J980-$D$10)</f>
        <v>-0.000546764863042754</v>
      </c>
      <c r="P980" s="3" t="n">
        <f aca="false">-0.75*G980*COS($A$21*PI()/180)+H980</f>
        <v>-0.29659608057218</v>
      </c>
      <c r="Q980" s="3" t="n">
        <f aca="false">-0.75*G980*SIN($A$21*PI()/180)+I980</f>
        <v>4.51775361778587</v>
      </c>
    </row>
    <row r="981" customFormat="false" ht="15" hidden="false" customHeight="false" outlineLevel="0" collapsed="false">
      <c r="F981" s="8" t="n">
        <f aca="false">F980+$D$12</f>
        <v>48.8499999999994</v>
      </c>
      <c r="G981" s="3" t="n">
        <f aca="false">G980+$D$12/2*(J980+M980)</f>
        <v>-5.99552954973545</v>
      </c>
      <c r="H981" s="3" t="n">
        <f aca="false">H980+$D$12/2*(K980+N980)</f>
        <v>-0.363201190662643</v>
      </c>
      <c r="I981" s="3" t="n">
        <f aca="false">I980+$D$12/2*(L980+O980)</f>
        <v>0.0200642843466851</v>
      </c>
      <c r="J981" s="8" t="n">
        <f aca="false">-H981-I981</f>
        <v>0.343136906315958</v>
      </c>
      <c r="K981" s="8" t="n">
        <f aca="false">G981+$D$8*H981</f>
        <v>-6.06816978786798</v>
      </c>
      <c r="L981" s="8" t="n">
        <f aca="false">$D$9+I981*(G981-$D$10)</f>
        <v>-0.000553147081585492</v>
      </c>
      <c r="M981" s="8" t="n">
        <f aca="false">-(H981+$D$12*K981)-(I981+$D$12*L981)</f>
        <v>0.646573053063436</v>
      </c>
      <c r="N981" s="8" t="n">
        <f aca="false">G981+$D$12*J981+$D$8*(H981+$D$12*K981)</f>
        <v>-6.11169464043086</v>
      </c>
      <c r="O981" s="8" t="n">
        <f aca="false">$D$9+(I981+$D$12*L981)*(G981+$D$12*J981-$D$10)</f>
        <v>6.7068128343839E-005</v>
      </c>
      <c r="P981" s="3" t="n">
        <f aca="false">-0.75*G981*COS($A$21*PI()/180)+H981</f>
        <v>-0.598537519788815</v>
      </c>
      <c r="Q981" s="3" t="n">
        <f aca="false">-0.75*G981*SIN($A$21*PI()/180)+I981</f>
        <v>4.5105489479914</v>
      </c>
    </row>
    <row r="982" customFormat="false" ht="15" hidden="false" customHeight="false" outlineLevel="0" collapsed="false">
      <c r="F982" s="8" t="n">
        <f aca="false">F981+$D$12</f>
        <v>48.8999999999994</v>
      </c>
      <c r="G982" s="3" t="n">
        <f aca="false">G981+$D$12/2*(J981+M981)</f>
        <v>-5.97078680075097</v>
      </c>
      <c r="H982" s="3" t="n">
        <f aca="false">H981+$D$12/2*(K981+N981)</f>
        <v>-0.667697801370114</v>
      </c>
      <c r="I982" s="3" t="n">
        <f aca="false">I981+$D$12/2*(L981+O981)</f>
        <v>0.0200521323728541</v>
      </c>
      <c r="J982" s="8" t="n">
        <f aca="false">-H982-I982</f>
        <v>0.64764566899726</v>
      </c>
      <c r="K982" s="8" t="n">
        <f aca="false">G982+$D$8*H982</f>
        <v>-6.10432636102499</v>
      </c>
      <c r="L982" s="8" t="n">
        <f aca="false">$D$9+I982*(G982-$D$10)</f>
        <v>6.44632098354969E-005</v>
      </c>
      <c r="M982" s="8" t="n">
        <f aca="false">-(H982+$D$12*K982)-(I982+$D$12*L982)</f>
        <v>0.952858763888018</v>
      </c>
      <c r="N982" s="8" t="n">
        <f aca="false">G982+$D$12*J982+$D$8*(H982+$D$12*K982)</f>
        <v>-6.13298734118538</v>
      </c>
      <c r="O982" s="8" t="n">
        <f aca="false">$D$9+(I982+$D$12*L982)*(G982+$D$12*J982-$D$10)</f>
        <v>0.000681763971315974</v>
      </c>
      <c r="P982" s="3" t="n">
        <f aca="false">-0.75*G982*COS($A$21*PI()/180)+H982</f>
        <v>-0.90206292892515</v>
      </c>
      <c r="Q982" s="3" t="n">
        <f aca="false">-0.75*G982*SIN($A$21*PI()/180)+I982</f>
        <v>4.49200516608737</v>
      </c>
    </row>
    <row r="983" customFormat="false" ht="15" hidden="false" customHeight="false" outlineLevel="0" collapsed="false">
      <c r="F983" s="8" t="n">
        <f aca="false">F982+$D$12</f>
        <v>48.9499999999994</v>
      </c>
      <c r="G983" s="3" t="n">
        <f aca="false">G982+$D$12/2*(J982+M982)</f>
        <v>-5.93077418992884</v>
      </c>
      <c r="H983" s="3" t="n">
        <f aca="false">H982+$D$12/2*(K982+N982)</f>
        <v>-0.973630643925373</v>
      </c>
      <c r="I983" s="3" t="n">
        <f aca="false">I982+$D$12/2*(L982+O982)</f>
        <v>0.0200707880523829</v>
      </c>
      <c r="J983" s="8" t="n">
        <f aca="false">-H983-I983</f>
        <v>0.95355985587299</v>
      </c>
      <c r="K983" s="8" t="n">
        <f aca="false">G983+$D$8*H983</f>
        <v>-6.12550031871391</v>
      </c>
      <c r="L983" s="8" t="n">
        <f aca="false">$D$9+I983*(G983-$D$10)</f>
        <v>0.000681536037864305</v>
      </c>
      <c r="M983" s="8" t="n">
        <f aca="false">-(H983+$D$12*K983)-(I983+$D$12*L983)</f>
        <v>1.25980079500679</v>
      </c>
      <c r="N983" s="8" t="n">
        <f aca="false">G983+$D$12*J983+$D$8*(H983+$D$12*K983)</f>
        <v>-6.1390773291074</v>
      </c>
      <c r="O983" s="8" t="n">
        <f aca="false">$D$9+(I983+$D$12*L983)*(G983+$D$12*J983-$D$10)</f>
        <v>0.00130168661478733</v>
      </c>
      <c r="P983" s="3" t="n">
        <f aca="false">-0.75*G983*COS($A$21*PI()/180)+H983</f>
        <v>-1.20642519779354</v>
      </c>
      <c r="Q983" s="3" t="n">
        <f aca="false">-0.75*G983*SIN($A$21*PI()/180)+I983</f>
        <v>4.46205549056968</v>
      </c>
    </row>
    <row r="984" customFormat="false" ht="15" hidden="false" customHeight="false" outlineLevel="0" collapsed="false">
      <c r="F984" s="8" t="n">
        <f aca="false">F983+$D$12</f>
        <v>48.9999999999994</v>
      </c>
      <c r="G984" s="3" t="n">
        <f aca="false">G983+$D$12/2*(J983+M983)</f>
        <v>-5.87544017365684</v>
      </c>
      <c r="H984" s="3" t="n">
        <f aca="false">H983+$D$12/2*(K983+N983)</f>
        <v>-1.28024508512091</v>
      </c>
      <c r="I984" s="3" t="n">
        <f aca="false">I983+$D$12/2*(L983+O983)</f>
        <v>0.0201203686186991</v>
      </c>
      <c r="J984" s="8" t="n">
        <f aca="false">-H984-I984</f>
        <v>1.26012471650221</v>
      </c>
      <c r="K984" s="8" t="n">
        <f aca="false">G984+$D$8*H984</f>
        <v>-6.13148919068102</v>
      </c>
      <c r="L984" s="8" t="n">
        <f aca="false">$D$9+I984*(G984-$D$10)</f>
        <v>0.00130250343411409</v>
      </c>
      <c r="M984" s="8" t="n">
        <f aca="false">-(H984+$D$12*K984)-(I984+$D$12*L984)</f>
        <v>1.56663405086455</v>
      </c>
      <c r="N984" s="8" t="n">
        <f aca="false">G984+$D$12*J984+$D$8*(H984+$D$12*K984)</f>
        <v>-6.12979784676272</v>
      </c>
      <c r="O984" s="8" t="n">
        <f aca="false">$D$9+(I984+$D$12*L984)*(G984+$D$12*J984-$D$10)</f>
        <v>0.00193117567913981</v>
      </c>
      <c r="P984" s="3" t="n">
        <f aca="false">-0.75*G984*COS($A$21*PI()/180)+H984</f>
        <v>-1.51086766999831</v>
      </c>
      <c r="Q984" s="3" t="n">
        <f aca="false">-0.75*G984*SIN($A$21*PI()/180)+I984</f>
        <v>4.42066143394165</v>
      </c>
    </row>
    <row r="985" customFormat="false" ht="15" hidden="false" customHeight="false" outlineLevel="0" collapsed="false">
      <c r="F985" s="8" t="n">
        <f aca="false">F984+$D$12</f>
        <v>49.0499999999994</v>
      </c>
      <c r="G985" s="3" t="n">
        <f aca="false">G984+$D$12/2*(J984+M984)</f>
        <v>-5.80477120447267</v>
      </c>
      <c r="H985" s="3" t="n">
        <f aca="false">H984+$D$12/2*(K984+N984)</f>
        <v>-1.586777261057</v>
      </c>
      <c r="I985" s="3" t="n">
        <f aca="false">I984+$D$12/2*(L984+O984)</f>
        <v>0.0202012105965305</v>
      </c>
      <c r="J985" s="8" t="n">
        <f aca="false">-H985-I985</f>
        <v>1.56657605046047</v>
      </c>
      <c r="K985" s="8" t="n">
        <f aca="false">G985+$D$8*H985</f>
        <v>-6.12212665668407</v>
      </c>
      <c r="L985" s="8" t="n">
        <f aca="false">$D$9+I985*(G985-$D$10)</f>
        <v>0.00193175204764962</v>
      </c>
      <c r="M985" s="8" t="n">
        <f aca="false">-(H985+$D$12*K985)-(I985+$D$12*L985)</f>
        <v>1.87258579569229</v>
      </c>
      <c r="N985" s="8" t="n">
        <f aca="false">G985+$D$12*J985+$D$8*(H985+$D$12*K985)</f>
        <v>-6.10501912072789</v>
      </c>
      <c r="O985" s="8" t="n">
        <f aca="false">$D$9+(I985+$D$12*L985)*(G985+$D$12*J985-$D$10)</f>
        <v>0.00257463493187565</v>
      </c>
      <c r="P985" s="3" t="n">
        <f aca="false">-0.75*G985*COS($A$21*PI()/180)+H985</f>
        <v>-1.81462594987519</v>
      </c>
      <c r="Q985" s="3" t="n">
        <f aca="false">-0.75*G985*SIN($A$21*PI()/180)+I985</f>
        <v>4.367813186056</v>
      </c>
    </row>
    <row r="986" customFormat="false" ht="15" hidden="false" customHeight="false" outlineLevel="0" collapsed="false">
      <c r="F986" s="8" t="n">
        <f aca="false">F985+$D$12</f>
        <v>49.0999999999994</v>
      </c>
      <c r="G986" s="3" t="n">
        <f aca="false">G985+$D$12/2*(J985+M985)</f>
        <v>-5.71879215831885</v>
      </c>
      <c r="H986" s="3" t="n">
        <f aca="false">H985+$D$12/2*(K985+N985)</f>
        <v>-1.8924559054923</v>
      </c>
      <c r="I986" s="3" t="n">
        <f aca="false">I985+$D$12/2*(L985+O985)</f>
        <v>0.0203138702710186</v>
      </c>
      <c r="J986" s="8" t="n">
        <f aca="false">-H986-I986</f>
        <v>1.87214203522128</v>
      </c>
      <c r="K986" s="8" t="n">
        <f aca="false">G986+$D$8*H986</f>
        <v>-6.09728333941731</v>
      </c>
      <c r="L986" s="8" t="n">
        <f aca="false">$D$9+I986*(G986-$D$10)</f>
        <v>0.0025737169049177</v>
      </c>
      <c r="M986" s="8" t="n">
        <f aca="false">-(H986+$D$12*K986)-(I986+$D$12*L986)</f>
        <v>2.1768775163469</v>
      </c>
      <c r="N986" s="8" t="n">
        <f aca="false">G986+$D$12*J986+$D$8*(H986+$D$12*K986)</f>
        <v>-6.06464907105042</v>
      </c>
      <c r="O986" s="8" t="n">
        <f aca="false">$D$9+(I986+$D$12*L986)*(G986+$D$12*J986-$D$10)</f>
        <v>0.00323661435188682</v>
      </c>
      <c r="P986" s="3" t="n">
        <f aca="false">-0.75*G986*COS($A$21*PI()/180)+H986</f>
        <v>-2.1169297476125</v>
      </c>
      <c r="Q986" s="3" t="n">
        <f aca="false">-0.75*G986*SIN($A$21*PI()/180)+I986</f>
        <v>4.30352993458607</v>
      </c>
    </row>
    <row r="987" customFormat="false" ht="15" hidden="false" customHeight="false" outlineLevel="0" collapsed="false">
      <c r="F987" s="8" t="n">
        <f aca="false">F986+$D$12</f>
        <v>49.1499999999993</v>
      </c>
      <c r="G987" s="3" t="n">
        <f aca="false">G986+$D$12/2*(J986+M986)</f>
        <v>-5.61756666952965</v>
      </c>
      <c r="H987" s="3" t="n">
        <f aca="false">H986+$D$12/2*(K986+N986)</f>
        <v>-2.19650421575399</v>
      </c>
      <c r="I987" s="3" t="n">
        <f aca="false">I986+$D$12/2*(L986+O986)</f>
        <v>0.0204591285524387</v>
      </c>
      <c r="J987" s="8" t="n">
        <f aca="false">-H987-I987</f>
        <v>2.17604508720155</v>
      </c>
      <c r="K987" s="8" t="n">
        <f aca="false">G987+$D$8*H987</f>
        <v>-6.05686751268045</v>
      </c>
      <c r="L987" s="8" t="n">
        <f aca="false">$D$9+I987*(G987-$D$10)</f>
        <v>0.00323296714644283</v>
      </c>
      <c r="M987" s="8" t="n">
        <f aca="false">-(H987+$D$12*K987)-(I987+$D$12*L987)</f>
        <v>2.47872681447825</v>
      </c>
      <c r="N987" s="8" t="n">
        <f aca="false">G987+$D$12*J987+$D$8*(H987+$D$12*K987)</f>
        <v>-6.00863393344717</v>
      </c>
      <c r="O987" s="8" t="n">
        <f aca="false">$D$9+(I987+$D$12*L987)*(G987+$D$12*J987-$D$10)</f>
        <v>0.00392189030731538</v>
      </c>
      <c r="P987" s="3" t="n">
        <f aca="false">-0.75*G987*COS($A$21*PI()/180)+H987</f>
        <v>-2.41700475831023</v>
      </c>
      <c r="Q987" s="3" t="n">
        <f aca="false">-0.75*G987*SIN($A$21*PI()/180)+I987</f>
        <v>4.22786012078633</v>
      </c>
    </row>
    <row r="988" customFormat="false" ht="15" hidden="false" customHeight="false" outlineLevel="0" collapsed="false">
      <c r="F988" s="8" t="n">
        <f aca="false">F987+$D$12</f>
        <v>49.1999999999993</v>
      </c>
      <c r="G988" s="3" t="n">
        <f aca="false">G987+$D$12/2*(J987+M987)</f>
        <v>-5.50119737198765</v>
      </c>
      <c r="H988" s="3" t="n">
        <f aca="false">H987+$D$12/2*(K987+N987)</f>
        <v>-2.49814175190718</v>
      </c>
      <c r="I988" s="3" t="n">
        <f aca="false">I987+$D$12/2*(L987+O987)</f>
        <v>0.0206379999887827</v>
      </c>
      <c r="J988" s="8" t="n">
        <f aca="false">-H988-I988</f>
        <v>2.4775037519184</v>
      </c>
      <c r="K988" s="8" t="n">
        <f aca="false">G988+$D$8*H988</f>
        <v>-6.00082572236909</v>
      </c>
      <c r="L988" s="8" t="n">
        <f aca="false">$D$9+I988*(G988-$D$10)</f>
        <v>0.00391428874349667</v>
      </c>
      <c r="M988" s="8" t="n">
        <f aca="false">-(H988+$D$12*K988)-(I988+$D$12*L988)</f>
        <v>2.77734932359968</v>
      </c>
      <c r="N988" s="8" t="n">
        <f aca="false">G988+$D$12*J988+$D$8*(H988+$D$12*K988)</f>
        <v>-5.93695879199686</v>
      </c>
      <c r="O988" s="8" t="n">
        <f aca="false">$D$9+(I988+$D$12*L988)*(G988+$D$12*J988-$D$10)</f>
        <v>0.00463554753018641</v>
      </c>
      <c r="P988" s="3" t="n">
        <f aca="false">-0.75*G988*COS($A$21*PI()/180)+H988</f>
        <v>-2.71407457061529</v>
      </c>
      <c r="Q988" s="3" t="n">
        <f aca="false">-0.75*G988*SIN($A$21*PI()/180)+I988</f>
        <v>4.14088162912462</v>
      </c>
    </row>
    <row r="989" customFormat="false" ht="15" hidden="false" customHeight="false" outlineLevel="0" collapsed="false">
      <c r="F989" s="8" t="n">
        <f aca="false">F988+$D$12</f>
        <v>49.2499999999993</v>
      </c>
      <c r="G989" s="3" t="n">
        <f aca="false">G988+$D$12/2*(J988+M988)</f>
        <v>-5.3698260450997</v>
      </c>
      <c r="H989" s="3" t="n">
        <f aca="false">H988+$D$12/2*(K988+N988)</f>
        <v>-2.79658636476633</v>
      </c>
      <c r="I989" s="3" t="n">
        <f aca="false">I988+$D$12/2*(L988+O988)</f>
        <v>0.0208517458956248</v>
      </c>
      <c r="J989" s="8" t="n">
        <f aca="false">-H989-I989</f>
        <v>2.77573461887071</v>
      </c>
      <c r="K989" s="8" t="n">
        <f aca="false">G989+$D$8*H989</f>
        <v>-5.92914331805297</v>
      </c>
      <c r="L989" s="8" t="n">
        <f aca="false">$D$9+I989*(G989-$D$10)</f>
        <v>0.0046227682213742</v>
      </c>
      <c r="M989" s="8" t="n">
        <f aca="false">-(H989+$D$12*K989)-(I989+$D$12*L989)</f>
        <v>3.07196064636229</v>
      </c>
      <c r="N989" s="8" t="n">
        <f aca="false">G989+$D$12*J989+$D$8*(H989+$D$12*K989)</f>
        <v>-5.84964802028996</v>
      </c>
      <c r="O989" s="8" t="n">
        <f aca="false">$D$9+(I989+$D$12*L989)*(G989+$D$12*J989-$D$10)</f>
        <v>0.00538306610910641</v>
      </c>
      <c r="P989" s="3" t="n">
        <f aca="false">-0.75*G989*COS($A$21*PI()/180)+H989</f>
        <v>-3.00736260046275</v>
      </c>
      <c r="Q989" s="3" t="n">
        <f aca="false">-0.75*G989*SIN($A$21*PI()/180)+I989</f>
        <v>4.04270190974381</v>
      </c>
    </row>
    <row r="990" customFormat="false" ht="15" hidden="false" customHeight="false" outlineLevel="0" collapsed="false">
      <c r="F990" s="8" t="n">
        <f aca="false">F989+$D$12</f>
        <v>49.2999999999993</v>
      </c>
      <c r="G990" s="3" t="n">
        <f aca="false">G989+$D$12/2*(J989+M989)</f>
        <v>-5.22363366346888</v>
      </c>
      <c r="H990" s="3" t="n">
        <f aca="false">H989+$D$12/2*(K989+N989)</f>
        <v>-3.09105614822491</v>
      </c>
      <c r="I990" s="3" t="n">
        <f aca="false">I989+$D$12/2*(L989+O989)</f>
        <v>0.0211018917538868</v>
      </c>
      <c r="J990" s="8" t="n">
        <f aca="false">-H990-I990</f>
        <v>3.06995425647102</v>
      </c>
      <c r="K990" s="8" t="n">
        <f aca="false">G990+$D$8*H990</f>
        <v>-5.84184489311386</v>
      </c>
      <c r="L990" s="8" t="n">
        <f aca="false">$D$9+I990*(G990-$D$10)</f>
        <v>0.00536388085597356</v>
      </c>
      <c r="M990" s="8" t="n">
        <f aca="false">-(H990+$D$12*K990)-(I990+$D$12*L990)</f>
        <v>3.36177830708391</v>
      </c>
      <c r="N990" s="8" t="n">
        <f aca="false">G990+$D$12*J990+$D$8*(H990+$D$12*K990)</f>
        <v>-5.74676562922145</v>
      </c>
      <c r="O990" s="8" t="n">
        <f aca="false">$D$9+(I990+$D$12*L990)*(G990+$D$12*J990-$D$10)</f>
        <v>0.00617041654710815</v>
      </c>
      <c r="P990" s="3" t="n">
        <f aca="false">-0.75*G990*COS($A$21*PI()/180)+H990</f>
        <v>-3.29609404535526</v>
      </c>
      <c r="Q990" s="3" t="n">
        <f aca="false">-0.75*G990*SIN($A$21*PI()/180)+I990</f>
        <v>3.93345803306258</v>
      </c>
    </row>
    <row r="991" customFormat="false" ht="15" hidden="false" customHeight="false" outlineLevel="0" collapsed="false">
      <c r="F991" s="8" t="n">
        <f aca="false">F990+$D$12</f>
        <v>49.3499999999993</v>
      </c>
      <c r="G991" s="3" t="n">
        <f aca="false">G990+$D$12/2*(J990+M990)</f>
        <v>-5.06284034938</v>
      </c>
      <c r="H991" s="3" t="n">
        <f aca="false">H990+$D$12/2*(K990+N990)</f>
        <v>-3.38077141128329</v>
      </c>
      <c r="I991" s="3" t="n">
        <f aca="false">I990+$D$12/2*(L990+O990)</f>
        <v>0.0213902491889638</v>
      </c>
      <c r="J991" s="8" t="n">
        <f aca="false">-H991-I991</f>
        <v>3.35938116209432</v>
      </c>
      <c r="K991" s="8" t="n">
        <f aca="false">G991+$D$8*H991</f>
        <v>-5.73899463163666</v>
      </c>
      <c r="L991" s="8" t="n">
        <f aca="false">$D$9+I991*(G991-$D$10)</f>
        <v>0.00614358656696573</v>
      </c>
      <c r="M991" s="8" t="n">
        <f aca="false">-(H991+$D$12*K991)-(I991+$D$12*L991)</f>
        <v>3.64602371434781</v>
      </c>
      <c r="N991" s="8" t="n">
        <f aca="false">G991+$D$12*J991+$D$8*(H991+$D$12*K991)</f>
        <v>-5.62841551984831</v>
      </c>
      <c r="O991" s="8" t="n">
        <f aca="false">$D$9+(I991+$D$12*L991)*(G991+$D$12*J991-$D$10)</f>
        <v>0.00700416598686274</v>
      </c>
      <c r="P991" s="3" t="n">
        <f aca="false">-0.75*G991*COS($A$21*PI()/180)+H991</f>
        <v>-3.57949785452591</v>
      </c>
      <c r="Q991" s="3" t="n">
        <f aca="false">-0.75*G991*SIN($A$21*PI()/180)+I991</f>
        <v>3.81331667616749</v>
      </c>
    </row>
    <row r="992" customFormat="false" ht="15" hidden="false" customHeight="false" outlineLevel="0" collapsed="false">
      <c r="F992" s="8" t="n">
        <f aca="false">F991+$D$12</f>
        <v>49.3999999999993</v>
      </c>
      <c r="G992" s="3" t="n">
        <f aca="false">G991+$D$12/2*(J991+M991)</f>
        <v>-4.88770522746895</v>
      </c>
      <c r="H992" s="3" t="n">
        <f aca="false">H991+$D$12/2*(K991+N991)</f>
        <v>-3.66495666507041</v>
      </c>
      <c r="I992" s="3" t="n">
        <f aca="false">I991+$D$12/2*(L991+O991)</f>
        <v>0.0217189430028095</v>
      </c>
      <c r="J992" s="8" t="n">
        <f aca="false">-H992-I992</f>
        <v>3.6432377220676</v>
      </c>
      <c r="K992" s="8" t="n">
        <f aca="false">G992+$D$8*H992</f>
        <v>-5.62069656048303</v>
      </c>
      <c r="L992" s="8" t="n">
        <f aca="false">$D$9+I992*(G992-$D$10)</f>
        <v>0.00696843673882949</v>
      </c>
      <c r="M992" s="8" t="n">
        <f aca="false">-(H992+$D$12*K992)-(I992+$D$12*L992)</f>
        <v>3.92392412825481</v>
      </c>
      <c r="N992" s="8" t="n">
        <f aca="false">G992+$D$12*J992+$D$8*(H992+$D$12*K992)</f>
        <v>-5.49474163998448</v>
      </c>
      <c r="O992" s="8" t="n">
        <f aca="false">$D$9+(I992+$D$12*L992)*(G992+$D$12*J992-$D$10)</f>
        <v>0.00789159895782085</v>
      </c>
      <c r="P992" s="3" t="n">
        <f aca="false">-0.75*G992*COS($A$21*PI()/180)+H992</f>
        <v>-3.85680871025533</v>
      </c>
      <c r="Q992" s="3" t="n">
        <f aca="false">-0.75*G992*SIN($A$21*PI()/180)+I992</f>
        <v>3.68247404099642</v>
      </c>
    </row>
    <row r="993" customFormat="false" ht="15" hidden="false" customHeight="false" outlineLevel="0" collapsed="false">
      <c r="F993" s="8" t="n">
        <f aca="false">F992+$D$12</f>
        <v>49.4499999999993</v>
      </c>
      <c r="G993" s="3" t="n">
        <f aca="false">G992+$D$12/2*(J992+M992)</f>
        <v>-4.69852618121089</v>
      </c>
      <c r="H993" s="3" t="n">
        <f aca="false">H992+$D$12/2*(K992+N992)</f>
        <v>-3.9428426200821</v>
      </c>
      <c r="I993" s="3" t="n">
        <f aca="false">I992+$D$12/2*(L992+O992)</f>
        <v>0.0220904438952258</v>
      </c>
      <c r="J993" s="8" t="n">
        <f aca="false">-H993-I993</f>
        <v>3.92075217618687</v>
      </c>
      <c r="K993" s="8" t="n">
        <f aca="false">G993+$D$8*H993</f>
        <v>-5.48709470522731</v>
      </c>
      <c r="L993" s="8" t="n">
        <f aca="false">$D$9+I993*(G993-$D$10)</f>
        <v>0.00784569542280811</v>
      </c>
      <c r="M993" s="8" t="n">
        <f aca="false">-(H993+$D$12*K993)-(I993+$D$12*L993)</f>
        <v>4.1947146266771</v>
      </c>
      <c r="N993" s="8" t="n">
        <f aca="false">G993+$D$12*J993+$D$8*(H993+$D$12*K993)</f>
        <v>-5.34592804347024</v>
      </c>
      <c r="O993" s="8" t="n">
        <f aca="false">$D$9+(I993+$D$12*L993)*(G993+$D$12*J993-$D$10)</f>
        <v>0.00884085643781671</v>
      </c>
      <c r="P993" s="3" t="n">
        <f aca="false">-0.75*G993*COS($A$21*PI()/180)+H993</f>
        <v>-4.12726901555173</v>
      </c>
      <c r="Q993" s="3" t="n">
        <f aca="false">-0.75*G993*SIN($A$21*PI()/180)+I993</f>
        <v>3.54115570467634</v>
      </c>
    </row>
    <row r="994" customFormat="false" ht="15" hidden="false" customHeight="false" outlineLevel="0" collapsed="false">
      <c r="F994" s="8" t="n">
        <f aca="false">F993+$D$12</f>
        <v>49.4999999999993</v>
      </c>
      <c r="G994" s="3" t="n">
        <f aca="false">G993+$D$12/2*(J993+M993)</f>
        <v>-4.49563951113929</v>
      </c>
      <c r="H994" s="3" t="n">
        <f aca="false">H993+$D$12/2*(K993+N993)</f>
        <v>-4.21366818879954</v>
      </c>
      <c r="I994" s="3" t="n">
        <f aca="false">I993+$D$12/2*(L993+O993)</f>
        <v>0.0225076076917414</v>
      </c>
      <c r="J994" s="8" t="n">
        <f aca="false">-H994-I994</f>
        <v>4.1911605811078</v>
      </c>
      <c r="K994" s="8" t="n">
        <f aca="false">G994+$D$8*H994</f>
        <v>-5.3383731488992</v>
      </c>
      <c r="L994" s="8" t="n">
        <f aca="false">$D$9+I994*(G994-$D$10)</f>
        <v>0.00878347879281902</v>
      </c>
      <c r="M994" s="8" t="n">
        <f aca="false">-(H994+$D$12*K994)-(I994+$D$12*L994)</f>
        <v>4.45764006461312</v>
      </c>
      <c r="N994" s="8" t="n">
        <f aca="false">G994+$D$12*J994+$D$8*(H994+$D$12*K994)</f>
        <v>-5.1821988513328</v>
      </c>
      <c r="O994" s="8" t="n">
        <f aca="false">$D$9+(I994+$D$12*L994)*(G994+$D$12*J994-$D$10)</f>
        <v>0.00986109765077958</v>
      </c>
      <c r="P994" s="3" t="n">
        <f aca="false">-0.75*G994*COS($A$21*PI()/180)+H994</f>
        <v>-4.39013088335381</v>
      </c>
      <c r="Q994" s="3" t="n">
        <f aca="false">-0.75*G994*SIN($A$21*PI()/180)+I994</f>
        <v>3.38961640276672</v>
      </c>
    </row>
    <row r="995" customFormat="false" ht="15" hidden="false" customHeight="false" outlineLevel="0" collapsed="false">
      <c r="F995" s="8" t="n">
        <f aca="false">F994+$D$12</f>
        <v>49.5499999999993</v>
      </c>
      <c r="G995" s="3" t="n">
        <f aca="false">G994+$D$12/2*(J994+M994)</f>
        <v>-4.27941949499627</v>
      </c>
      <c r="H995" s="3" t="n">
        <f aca="false">H994+$D$12/2*(K994+N994)</f>
        <v>-4.47668248880534</v>
      </c>
      <c r="I995" s="3" t="n">
        <f aca="false">I994+$D$12/2*(L994+O994)</f>
        <v>0.0229737221028314</v>
      </c>
      <c r="J995" s="8" t="n">
        <f aca="false">-H995-I995</f>
        <v>4.45370876670251</v>
      </c>
      <c r="K995" s="8" t="n">
        <f aca="false">G995+$D$8*H995</f>
        <v>-5.17475599275734</v>
      </c>
      <c r="L995" s="8" t="n">
        <f aca="false">$D$9+I995*(G995-$D$10)</f>
        <v>0.00979091734919121</v>
      </c>
      <c r="M995" s="8" t="n">
        <f aca="false">-(H995+$D$12*K995)-(I995+$D$12*L995)</f>
        <v>4.71195702047292</v>
      </c>
      <c r="N995" s="8" t="n">
        <f aca="false">G995+$D$12*J995+$D$8*(H995+$D$12*K995)</f>
        <v>-5.00381811434978</v>
      </c>
      <c r="O995" s="8" t="n">
        <f aca="false">$D$9+(I995+$D$12*L995)*(G995+$D$12*J995-$D$10)</f>
        <v>0.0109626898631904</v>
      </c>
      <c r="P995" s="3" t="n">
        <f aca="false">-0.75*G995*COS($A$21*PI()/180)+H995</f>
        <v>-4.64465812238183</v>
      </c>
      <c r="Q995" s="3" t="n">
        <f aca="false">-0.75*G995*SIN($A$21*PI()/180)+I995</f>
        <v>3.22813974658366</v>
      </c>
    </row>
    <row r="996" customFormat="false" ht="15" hidden="false" customHeight="false" outlineLevel="0" collapsed="false">
      <c r="F996" s="8" t="n">
        <f aca="false">F995+$D$12</f>
        <v>49.5999999999993</v>
      </c>
      <c r="G996" s="3" t="n">
        <f aca="false">G995+$D$12/2*(J995+M995)</f>
        <v>-4.05027785031688</v>
      </c>
      <c r="H996" s="3" t="n">
        <f aca="false">H995+$D$12/2*(K995+N995)</f>
        <v>-4.73114684148302</v>
      </c>
      <c r="I996" s="3" t="n">
        <f aca="false">I995+$D$12/2*(L995+O995)</f>
        <v>0.0234925622831409</v>
      </c>
      <c r="J996" s="8" t="n">
        <f aca="false">-H996-I996</f>
        <v>4.70765427919988</v>
      </c>
      <c r="K996" s="8" t="n">
        <f aca="false">G996+$D$8*H996</f>
        <v>-4.99650721861349</v>
      </c>
      <c r="L996" s="8" t="n">
        <f aca="false">$D$9+I996*(G996-$D$10)</f>
        <v>0.0108783462048409</v>
      </c>
      <c r="M996" s="8" t="n">
        <f aca="false">-(H996+$D$12*K996)-(I996+$D$12*L996)</f>
        <v>4.95693572282031</v>
      </c>
      <c r="N996" s="8" t="n">
        <f aca="false">G996+$D$12*J996+$D$8*(H996+$D$12*K996)</f>
        <v>-4.81108957683963</v>
      </c>
      <c r="O996" s="8" t="n">
        <f aca="false">$D$9+(I996+$D$12*L996)*(G996+$D$12*J996-$D$10)</f>
        <v>0.0121574325305299</v>
      </c>
      <c r="P996" s="3" t="n">
        <f aca="false">-0.75*G996*COS($A$21*PI()/180)+H996</f>
        <v>-4.89012821474248</v>
      </c>
      <c r="Q996" s="3" t="n">
        <f aca="false">-0.75*G996*SIN($A$21*PI()/180)+I996</f>
        <v>3.05703787624967</v>
      </c>
    </row>
    <row r="997" customFormat="false" ht="15" hidden="false" customHeight="false" outlineLevel="0" collapsed="false">
      <c r="F997" s="8" t="n">
        <f aca="false">F996+$D$12</f>
        <v>49.6499999999993</v>
      </c>
      <c r="G997" s="3" t="n">
        <f aca="false">G996+$D$12/2*(J996+M996)</f>
        <v>-3.80866310026638</v>
      </c>
      <c r="H997" s="3" t="n">
        <f aca="false">H996+$D$12/2*(K996+N996)</f>
        <v>-4.97633676136934</v>
      </c>
      <c r="I997" s="3" t="n">
        <f aca="false">I996+$D$12/2*(L996+O996)</f>
        <v>0.0240684567515252</v>
      </c>
      <c r="J997" s="8" t="n">
        <f aca="false">-H997-I997</f>
        <v>4.95226830461782</v>
      </c>
      <c r="K997" s="8" t="n">
        <f aca="false">G997+$D$8*H997</f>
        <v>-4.80393045254025</v>
      </c>
      <c r="L997" s="8" t="n">
        <f aca="false">$D$9+I997*(G997-$D$10)</f>
        <v>0.0120575298840081</v>
      </c>
      <c r="M997" s="8" t="n">
        <f aca="false">-(H997+$D$12*K997)-(I997+$D$12*L997)</f>
        <v>5.19186195075063</v>
      </c>
      <c r="N997" s="8" t="n">
        <f aca="false">G997+$D$12*J997+$D$8*(H997+$D$12*K997)</f>
        <v>-4.60435634183476</v>
      </c>
      <c r="O997" s="8" t="n">
        <f aca="false">$D$9+(I997+$D$12*L997)*(G997+$D$12*J997-$D$10)</f>
        <v>0.013458823533001</v>
      </c>
      <c r="P997" s="3" t="n">
        <f aca="false">-0.75*G997*COS($A$21*PI()/180)+H997</f>
        <v>-5.12583428038909</v>
      </c>
      <c r="Q997" s="3" t="n">
        <f aca="false">-0.75*G997*SIN($A$21*PI()/180)+I997</f>
        <v>2.87665105164347</v>
      </c>
    </row>
    <row r="998" customFormat="false" ht="15" hidden="false" customHeight="false" outlineLevel="0" collapsed="false">
      <c r="F998" s="8" t="n">
        <f aca="false">F997+$D$12</f>
        <v>49.6999999999993</v>
      </c>
      <c r="G998" s="3" t="n">
        <f aca="false">G997+$D$12/2*(J997+M997)</f>
        <v>-3.55505984388217</v>
      </c>
      <c r="H998" s="3" t="n">
        <f aca="false">H997+$D$12/2*(K997+N997)</f>
        <v>-5.21154393122872</v>
      </c>
      <c r="I998" s="3" t="n">
        <f aca="false">I997+$D$12/2*(L997+O997)</f>
        <v>0.0247063655869504</v>
      </c>
      <c r="J998" s="8" t="n">
        <f aca="false">-H998-I998</f>
        <v>5.18683756564177</v>
      </c>
      <c r="K998" s="8" t="n">
        <f aca="false">G998+$D$8*H998</f>
        <v>-4.59736863012791</v>
      </c>
      <c r="L998" s="8" t="n">
        <f aca="false">$D$9+I998*(G998-$D$10)</f>
        <v>0.0133419294657587</v>
      </c>
      <c r="M998" s="8" t="n">
        <f aca="false">-(H998+$D$12*K998)-(I998+$D$12*L998)</f>
        <v>5.41603890067488</v>
      </c>
      <c r="N998" s="8" t="n">
        <f aca="false">G998+$D$12*J998+$D$8*(H998+$D$12*K998)</f>
        <v>-4.3840004381471</v>
      </c>
      <c r="O998" s="8" t="n">
        <f aca="false">$D$9+(I998+$D$12*L998)*(G998+$D$12*J998-$D$10)</f>
        <v>0.0148823769976471</v>
      </c>
      <c r="P998" s="3" t="n">
        <f aca="false">-0.75*G998*COS($A$21*PI()/180)+H998</f>
        <v>-5.35108702355157</v>
      </c>
      <c r="Q998" s="3" t="n">
        <f aca="false">-0.75*G998*SIN($A$21*PI()/180)+I998</f>
        <v>2.68734718402749</v>
      </c>
    </row>
    <row r="999" customFormat="false" ht="15" hidden="false" customHeight="false" outlineLevel="0" collapsed="false">
      <c r="F999" s="8" t="n">
        <f aca="false">F998+$D$12</f>
        <v>49.7499999999993</v>
      </c>
      <c r="G999" s="3" t="n">
        <f aca="false">G998+$D$12/2*(J998+M998)</f>
        <v>-3.28998793222425</v>
      </c>
      <c r="H999" s="3" t="n">
        <f aca="false">H998+$D$12/2*(K998+N998)</f>
        <v>-5.4360781579356</v>
      </c>
      <c r="I999" s="3" t="n">
        <f aca="false">I998+$D$12/2*(L998+O998)</f>
        <v>0.0254119732485356</v>
      </c>
      <c r="J999" s="8" t="n">
        <f aca="false">-H999-I999</f>
        <v>5.41066618468706</v>
      </c>
      <c r="K999" s="8" t="n">
        <f aca="false">G999+$D$8*H999</f>
        <v>-4.37720356381137</v>
      </c>
      <c r="L999" s="8" t="n">
        <f aca="false">$D$9+I999*(G999-$D$10)</f>
        <v>0.0147470216841703</v>
      </c>
      <c r="M999" s="8" t="n">
        <f aca="false">-(H999+$D$12*K999)-(I999+$D$12*L999)</f>
        <v>5.62878901179342</v>
      </c>
      <c r="N999" s="8" t="n">
        <f aca="false">G999+$D$12*J999+$D$8*(H999+$D$12*K999)</f>
        <v>-4.15044229021513</v>
      </c>
      <c r="O999" s="8" t="n">
        <f aca="false">$D$9+(I999+$D$12*L999)*(G999+$D$12*J999-$D$10)</f>
        <v>0.0164460044244574</v>
      </c>
      <c r="P999" s="3" t="n">
        <f aca="false">-0.75*G999*COS($A$21*PI()/180)+H999</f>
        <v>-5.56521665628112</v>
      </c>
      <c r="Q999" s="3" t="n">
        <f aca="false">-0.75*G999*SIN($A$21*PI()/180)+I999</f>
        <v>2.48952131182748</v>
      </c>
    </row>
    <row r="1000" customFormat="false" ht="15" hidden="false" customHeight="false" outlineLevel="0" collapsed="false">
      <c r="F1000" s="8" t="n">
        <f aca="false">F999+$D$12</f>
        <v>49.7999999999993</v>
      </c>
      <c r="G1000" s="3" t="n">
        <f aca="false">G999+$D$12/2*(J999+M999)</f>
        <v>-3.01400155231224</v>
      </c>
      <c r="H1000" s="3" t="n">
        <f aca="false">H999+$D$12/2*(K999+N999)</f>
        <v>-5.64926930428626</v>
      </c>
      <c r="I1000" s="3" t="n">
        <f aca="false">I999+$D$12/2*(L999+O999)</f>
        <v>0.0261917989012513</v>
      </c>
      <c r="J1000" s="8" t="n">
        <f aca="false">-H1000-I1000</f>
        <v>5.62307750538501</v>
      </c>
      <c r="K1000" s="8" t="n">
        <f aca="false">G1000+$D$8*H1000</f>
        <v>-4.14385541316949</v>
      </c>
      <c r="L1000" s="8" t="n">
        <f aca="false">$D$9+I1000*(G1000-$D$10)</f>
        <v>0.0162906818487737</v>
      </c>
      <c r="M1000" s="8" t="n">
        <f aca="false">-(H1000+$D$12*K1000)-(I1000+$D$12*L1000)</f>
        <v>5.82945574195104</v>
      </c>
      <c r="N1000" s="8" t="n">
        <f aca="false">G1000+$D$12*J1000+$D$8*(H1000+$D$12*K1000)</f>
        <v>-3.90414009203193</v>
      </c>
      <c r="O1000" s="8" t="n">
        <f aca="false">$D$9+(I1000+$D$12*L1000)*(G1000+$D$12*J1000-$D$10)</f>
        <v>0.0181704736379853</v>
      </c>
      <c r="P1000" s="3" t="n">
        <f aca="false">-0.75*G1000*COS($A$21*PI()/180)+H1000</f>
        <v>-5.76757479430474</v>
      </c>
      <c r="Q1000" s="3" t="n">
        <f aca="false">-0.75*G1000*SIN($A$21*PI()/180)+I1000</f>
        <v>2.2835950248526</v>
      </c>
    </row>
    <row r="1001" customFormat="false" ht="15" hidden="false" customHeight="false" outlineLevel="0" collapsed="false">
      <c r="F1001" s="8" t="n">
        <f aca="false">F1000+$D$12</f>
        <v>49.8499999999993</v>
      </c>
      <c r="G1001" s="3" t="n">
        <f aca="false">G1000+$D$12/2*(J1000+M1000)</f>
        <v>-2.72768822112884</v>
      </c>
      <c r="H1001" s="3" t="n">
        <f aca="false">H1000+$D$12/2*(K1000+N1000)</f>
        <v>-5.85046919191629</v>
      </c>
      <c r="I1001" s="3" t="n">
        <f aca="false">I1000+$D$12/2*(L1000+O1000)</f>
        <v>0.0270533277884202</v>
      </c>
      <c r="J1001" s="8" t="n">
        <f aca="false">-H1001-I1001</f>
        <v>5.82341586412787</v>
      </c>
      <c r="K1001" s="8" t="n">
        <f aca="false">G1001+$D$8*H1001</f>
        <v>-3.8977820595121</v>
      </c>
      <c r="L1001" s="8" t="n">
        <f aca="false">$D$9+I1001*(G1001-$D$10)</f>
        <v>0.0179936452955078</v>
      </c>
      <c r="M1001" s="8" t="n">
        <f aca="false">-(H1001+$D$12*K1001)-(I1001+$D$12*L1001)</f>
        <v>6.0174052848387</v>
      </c>
      <c r="N1001" s="8" t="n">
        <f aca="false">G1001+$D$12*J1001+$D$8*(H1001+$D$12*K1001)</f>
        <v>-3.64558908690082</v>
      </c>
      <c r="O1001" s="8" t="n">
        <f aca="false">$D$9+(I1001+$D$12*L1001)*(G1001+$D$12*J1001-$D$10)</f>
        <v>0.0200799636297152</v>
      </c>
      <c r="P1001" s="3" t="n">
        <f aca="false">-0.75*G1001*COS($A$21*PI()/180)+H1001</f>
        <v>-5.95753632045534</v>
      </c>
      <c r="Q1001" s="3" t="n">
        <f aca="false">-0.75*G1001*SIN($A$21*PI()/180)+I1001</f>
        <v>2.07001584220449</v>
      </c>
    </row>
    <row r="1002" customFormat="false" ht="15" hidden="false" customHeight="false" outlineLevel="0" collapsed="false">
      <c r="F1002" s="8" t="n">
        <f aca="false">F1001+$D$12</f>
        <v>49.8999999999993</v>
      </c>
      <c r="G1002" s="3" t="n">
        <f aca="false">G1001+$D$12/2*(J1001+M1001)</f>
        <v>-2.43166769240467</v>
      </c>
      <c r="H1002" s="3" t="n">
        <f aca="false">H1001+$D$12/2*(K1001+N1001)</f>
        <v>-6.03905347057662</v>
      </c>
      <c r="I1002" s="3" t="n">
        <f aca="false">I1001+$D$12/2*(L1001+O1001)</f>
        <v>0.0280051680115508</v>
      </c>
      <c r="J1002" s="8" t="n">
        <f aca="false">-H1002-I1002</f>
        <v>6.01104830256507</v>
      </c>
      <c r="K1002" s="8" t="n">
        <f aca="false">G1002+$D$8*H1002</f>
        <v>-3.63947838652</v>
      </c>
      <c r="L1002" s="8" t="n">
        <f aca="false">$D$9+I1002*(G1002-$D$10)</f>
        <v>0.0198800656797439</v>
      </c>
      <c r="M1002" s="8" t="n">
        <f aca="false">-(H1002+$D$12*K1002)-(I1002+$D$12*L1002)</f>
        <v>6.19202821860708</v>
      </c>
      <c r="N1002" s="8" t="n">
        <f aca="false">G1002+$D$12*J1002+$D$8*(H1002+$D$12*K1002)</f>
        <v>-3.37532075525694</v>
      </c>
      <c r="O1002" s="8" t="n">
        <f aca="false">$D$9+(I1002+$D$12*L1002)*(G1002+$D$12*J1002-$D$10)</f>
        <v>0.0222027378415712</v>
      </c>
      <c r="P1002" s="3" t="n">
        <f aca="false">-0.75*G1002*COS($A$21*PI()/180)+H1002</f>
        <v>-6.13450121103692</v>
      </c>
      <c r="Q1002" s="3" t="n">
        <f aca="false">-0.75*G1002*SIN($A$21*PI()/180)+I1002</f>
        <v>1.84925655026941</v>
      </c>
    </row>
    <row r="1003" customFormat="false" ht="15" hidden="false" customHeight="false" outlineLevel="0" collapsed="false">
      <c r="F1003" s="8" t="n">
        <f aca="false">F1002+$D$12</f>
        <v>49.9499999999993</v>
      </c>
      <c r="G1003" s="3" t="n">
        <f aca="false">G1002+$D$12/2*(J1002+M1002)</f>
        <v>-2.12659077937537</v>
      </c>
      <c r="H1003" s="3" t="n">
        <f aca="false">H1002+$D$12/2*(K1002+N1002)</f>
        <v>-6.21442344912104</v>
      </c>
      <c r="I1003" s="3" t="n">
        <f aca="false">I1002+$D$12/2*(L1002+O1002)</f>
        <v>0.0290572380995837</v>
      </c>
      <c r="J1003" s="8" t="n">
        <f aca="false">-H1003-I1003</f>
        <v>6.18536621102146</v>
      </c>
      <c r="K1003" s="8" t="n">
        <f aca="false">G1003+$D$8*H1003</f>
        <v>-3.36947546919958</v>
      </c>
      <c r="L1003" s="8" t="n">
        <f aca="false">$D$9+I1003*(G1003-$D$10)</f>
        <v>0.0219781929849759</v>
      </c>
      <c r="M1003" s="8" t="n">
        <f aca="false">-(H1003+$D$12*K1003)-(I1003+$D$12*L1003)</f>
        <v>6.35274107483219</v>
      </c>
      <c r="N1003" s="8" t="n">
        <f aca="false">G1003+$D$12*J1003+$D$8*(H1003+$D$12*K1003)</f>
        <v>-3.0939019133405</v>
      </c>
      <c r="O1003" s="8" t="n">
        <f aca="false">$D$9+(I1003+$D$12*L1003)*(G1003+$D$12*J1003-$D$10)</f>
        <v>0.0245719641275316</v>
      </c>
      <c r="P1003" s="3" t="n">
        <f aca="false">-0.75*G1003*COS($A$21*PI()/180)+H1003</f>
        <v>-6.29789632060307</v>
      </c>
      <c r="Q1003" s="3" t="n">
        <f aca="false">-0.75*G1003*SIN($A$21*PI()/180)+I1003</f>
        <v>1.62181450856533</v>
      </c>
    </row>
    <row r="1004" customFormat="false" ht="15" hidden="false" customHeight="false" outlineLevel="0" collapsed="false">
      <c r="F1004" s="8" t="n">
        <f aca="false">F1003+$D$12</f>
        <v>49.9999999999993</v>
      </c>
      <c r="G1004" s="3" t="n">
        <f aca="false">G1003+$D$12/2*(J1003+M1003)</f>
        <v>-1.81313809722903</v>
      </c>
      <c r="H1004" s="3" t="n">
        <f aca="false">H1003+$D$12/2*(K1003+N1003)</f>
        <v>-6.37600788368454</v>
      </c>
      <c r="I1004" s="3" t="n">
        <f aca="false">I1003+$D$12/2*(L1003+O1003)</f>
        <v>0.0302209920273964</v>
      </c>
      <c r="J1004" s="8" t="n">
        <f aca="false">-H1004-I1004</f>
        <v>6.34578689165715</v>
      </c>
      <c r="K1004" s="8" t="n">
        <f aca="false">G1004+$D$8*H1004</f>
        <v>-3.08833967396594</v>
      </c>
      <c r="L1004" s="8" t="n">
        <f aca="false">$D$9+I1004*(G1004-$D$10)</f>
        <v>0.0243211999094874</v>
      </c>
      <c r="M1004" s="8" t="n">
        <f aca="false">-(H1004+$D$12*K1004)-(I1004+$D$12*L1004)</f>
        <v>6.49898781535997</v>
      </c>
      <c r="N1004" s="8" t="n">
        <f aca="false">G1004+$D$12*J1004+$D$8*(H1004+$D$12*K1004)</f>
        <v>-2.80193372612274</v>
      </c>
      <c r="O1004" s="8" t="n">
        <f aca="false">$D$9+(I1004+$D$12*L1004)*(G1004+$D$12*J1004-$D$10)</f>
        <v>0.027226716853233</v>
      </c>
      <c r="P1004" s="3" t="n">
        <f aca="false">-0.75*G1004*COS($A$21*PI()/180)+H1004</f>
        <v>-6.44717712077379</v>
      </c>
      <c r="Q1004" s="3" t="n">
        <f aca="false">-0.75*G1004*SIN($A$21*PI()/180)+I1004</f>
        <v>1.38821093288861</v>
      </c>
    </row>
    <row r="1005" customFormat="false" ht="15" hidden="false" customHeight="false" outlineLevel="0" collapsed="false">
      <c r="F1005" s="8" t="n">
        <f aca="false">F1004+$D$12</f>
        <v>50.0499999999993</v>
      </c>
      <c r="G1005" s="3" t="n">
        <f aca="false">G1004+$D$12/2*(J1004+M1004)</f>
        <v>-1.4920187295536</v>
      </c>
      <c r="H1005" s="3" t="n">
        <f aca="false">H1004+$D$12/2*(K1004+N1004)</f>
        <v>-6.52326471868676</v>
      </c>
      <c r="I1005" s="3" t="n">
        <f aca="false">I1004+$D$12/2*(L1004+O1004)</f>
        <v>0.0315096899464644</v>
      </c>
      <c r="J1005" s="8" t="n">
        <f aca="false">-H1005-I1005</f>
        <v>6.49175502874029</v>
      </c>
      <c r="K1005" s="8" t="n">
        <f aca="false">G1005+$D$8*H1005</f>
        <v>-2.79667167329095</v>
      </c>
      <c r="L1005" s="8" t="n">
        <f aca="false">$D$9+I1005*(G1005-$D$10)</f>
        <v>0.0269481926515908</v>
      </c>
      <c r="M1005" s="8" t="n">
        <f aca="false">-(H1005+$D$12*K1005)-(I1005+$D$12*L1005)</f>
        <v>6.63024120277226</v>
      </c>
    </row>
    <row r="1006" customFormat="false" ht="15" hidden="false" customHeight="false" outlineLevel="0" collapsed="false">
      <c r="F1006" s="8" t="n">
        <f aca="false">F1005+$D$12</f>
        <v>50.0999999999993</v>
      </c>
      <c r="G1006" s="3" t="n">
        <f aca="false">G1005+$D$12/2*(J1005+M1005)</f>
        <v>-1.16396882376579</v>
      </c>
      <c r="H1006" s="3" t="n">
        <f aca="false">H1005+$D$12/2*(K1005+N1005)</f>
        <v>-6.59318151051903</v>
      </c>
      <c r="I1006" s="3" t="n">
        <f aca="false">I1005+$D$12/2*(L1005+O1005)</f>
        <v>0.0321833947627542</v>
      </c>
      <c r="J1006" s="8" t="n">
        <f aca="false">-H1006-I1006</f>
        <v>6.56099811575628</v>
      </c>
      <c r="K1006" s="8" t="n">
        <f aca="false">G1006+$D$8*H1006</f>
        <v>-2.48260512586959</v>
      </c>
      <c r="L1006" s="8" t="n">
        <f aca="false">$D$9+I1006*(G1006-$D$10)</f>
        <v>0.0338059528021905</v>
      </c>
      <c r="M1006" s="8" t="n">
        <f aca="false">-(H1006+$D$12*K1006)-(I1006+$D$12*L1006)</f>
        <v>6.68343807440965</v>
      </c>
    </row>
    <row r="1007" customFormat="false" ht="15" hidden="false" customHeight="false" outlineLevel="0" collapsed="false">
      <c r="F1007" s="8" t="n">
        <f aca="false">F1006+$D$12</f>
        <v>50.1499999999993</v>
      </c>
      <c r="G1007" s="3" t="n">
        <f aca="false">G1006+$D$12/2*(J1006+M1006)</f>
        <v>-0.832857919011638</v>
      </c>
      <c r="H1007" s="3" t="n">
        <f aca="false">H1006+$D$12/2*(K1006+N1006)</f>
        <v>-6.65524663866577</v>
      </c>
      <c r="I1007" s="3" t="n">
        <f aca="false">I1006+$D$12/2*(L1006+O1006)</f>
        <v>0.0330285435828089</v>
      </c>
      <c r="J1007" s="8" t="n">
        <f aca="false">-H1007-I1007</f>
        <v>6.62221809508296</v>
      </c>
      <c r="K1007" s="8" t="n">
        <f aca="false">G1007+$D$8*H1007</f>
        <v>-2.16390724674479</v>
      </c>
      <c r="L1007" s="8" t="n">
        <f aca="false">$D$9+I1007*(G1007-$D$10)</f>
        <v>0.0403777415924009</v>
      </c>
      <c r="M1007" s="8" t="n">
        <f aca="false">-(H1007+$D$12*K1007)-(I1007+$D$12*L1007)</f>
        <v>6.72839457034058</v>
      </c>
    </row>
    <row r="1008" customFormat="false" ht="15" hidden="false" customHeight="false" outlineLevel="0" collapsed="false">
      <c r="F1008" s="8" t="n">
        <f aca="false">F1007+$D$12</f>
        <v>50.1999999999993</v>
      </c>
      <c r="G1008" s="3" t="n">
        <f aca="false">G1007+$D$12/2*(J1007+M1007)</f>
        <v>-0.499092602376049</v>
      </c>
      <c r="H1008" s="3" t="n">
        <f aca="false">H1007+$D$12/2*(K1007+N1007)</f>
        <v>-6.70934431983439</v>
      </c>
      <c r="I1008" s="3" t="n">
        <f aca="false">I1007+$D$12/2*(L1007+O1007)</f>
        <v>0.0340379871226189</v>
      </c>
      <c r="J1008" s="8" t="n">
        <f aca="false">-H1008-I1008</f>
        <v>6.67530633271177</v>
      </c>
      <c r="K1008" s="8" t="n">
        <f aca="false">G1008+$D$8*H1008</f>
        <v>-1.84096146634293</v>
      </c>
      <c r="L1008" s="8" t="n">
        <f aca="false">$D$9+I1008*(G1008-$D$10)</f>
        <v>0.0468599439368539</v>
      </c>
      <c r="M1008" s="8" t="n">
        <f aca="false">-(H1008+$D$12*K1008)-(I1008+$D$12*L1008)</f>
        <v>6.76501140883208</v>
      </c>
    </row>
    <row r="1009" customFormat="false" ht="15" hidden="false" customHeight="false" outlineLevel="0" collapsed="false">
      <c r="F1009" s="8" t="n">
        <f aca="false">F1008+$D$12</f>
        <v>50.2499999999993</v>
      </c>
      <c r="G1009" s="3" t="n">
        <f aca="false">G1008+$D$12/2*(J1008+M1008)</f>
        <v>-0.163084658837453</v>
      </c>
      <c r="H1009" s="3" t="n">
        <f aca="false">H1008+$D$12/2*(K1008+N1008)</f>
        <v>-6.75536835649297</v>
      </c>
      <c r="I1009" s="3" t="n">
        <f aca="false">I1008+$D$12/2*(L1008+O1008)</f>
        <v>0.0352094857210403</v>
      </c>
      <c r="J1009" s="8" t="n">
        <f aca="false">-H1009-I1009</f>
        <v>6.72015887077192</v>
      </c>
      <c r="K1009" s="8" t="n">
        <f aca="false">G1009+$D$8*H1009</f>
        <v>-1.51415833013605</v>
      </c>
      <c r="L1009" s="8" t="n">
        <f aca="false">$D$9+I1009*(G1009-$D$10)</f>
        <v>0.0534199301491808</v>
      </c>
      <c r="M1009" s="8" t="n">
        <f aca="false">-(H1009+$D$12*K1009)-(I1009+$D$12*L1009)</f>
        <v>6.79319579077127</v>
      </c>
    </row>
    <row r="1010" customFormat="false" ht="15" hidden="false" customHeight="false" outlineLevel="0" collapsed="false">
      <c r="F1010" s="8" t="n">
        <f aca="false">F1009+$D$12</f>
        <v>50.2999999999993</v>
      </c>
      <c r="G1010" s="3" t="n">
        <f aca="false">G1009+$D$12/2*(J1009+M1009)</f>
        <v>0.174749207701127</v>
      </c>
      <c r="H1010" s="3" t="n">
        <f aca="false">H1009+$D$12/2*(K1009+N1009)</f>
        <v>-6.79322231474637</v>
      </c>
      <c r="I1010" s="3" t="n">
        <f aca="false">I1009+$D$12/2*(L1009+O1009)</f>
        <v>0.0365449839747698</v>
      </c>
      <c r="J1010" s="8" t="n">
        <f aca="false">-H1010-I1010</f>
        <v>6.7566773307716</v>
      </c>
      <c r="K1010" s="8" t="n">
        <f aca="false">G1010+$D$8*H1010</f>
        <v>-1.18389525524815</v>
      </c>
      <c r="L1010" s="8" t="n">
        <f aca="false">$D$9+I1010*(G1010-$D$10)</f>
        <v>0.0602062710959622</v>
      </c>
      <c r="M1010" s="8" t="n">
        <f aca="false">-(H1010+$D$12*K1010)-(I1010+$D$12*L1010)</f>
        <v>6.81286177997921</v>
      </c>
    </row>
    <row r="1011" customFormat="false" ht="15" hidden="false" customHeight="false" outlineLevel="0" collapsed="false">
      <c r="F1011" s="8" t="n">
        <f aca="false">F1010+$D$12</f>
        <v>50.3499999999993</v>
      </c>
      <c r="G1011" s="3" t="n">
        <f aca="false">G1010+$D$12/2*(J1010+M1010)</f>
        <v>0.513987685469897</v>
      </c>
      <c r="H1011" s="3" t="n">
        <f aca="false">H1010+$D$12/2*(K1010+N1010)</f>
        <v>-6.82281969612757</v>
      </c>
      <c r="I1011" s="3" t="n">
        <f aca="false">I1010+$D$12/2*(L1010+O1010)</f>
        <v>0.0380501407521689</v>
      </c>
      <c r="J1011" s="8" t="n">
        <f aca="false">-H1011-I1011</f>
        <v>6.7847695553754</v>
      </c>
      <c r="K1011" s="8" t="n">
        <f aca="false">G1011+$D$8*H1011</f>
        <v>-0.850576253755617</v>
      </c>
      <c r="L1011" s="8" t="n">
        <f aca="false">$D$9+I1011*(G1011-$D$10)</f>
        <v>0.0673567407683356</v>
      </c>
      <c r="M1011" s="8" t="n">
        <f aca="false">-(H1011+$D$12*K1011)-(I1011+$D$12*L1011)</f>
        <v>6.82393053102477</v>
      </c>
    </row>
    <row r="1012" customFormat="false" ht="15" hidden="false" customHeight="false" outlineLevel="0" collapsed="false">
      <c r="F1012" s="8" t="n">
        <f aca="false">F1011+$D$12</f>
        <v>50.3999999999993</v>
      </c>
      <c r="G1012" s="3" t="n">
        <f aca="false">G1011+$D$12/2*(J1011+M1011)</f>
        <v>0.854205187629901</v>
      </c>
      <c r="H1012" s="3" t="n">
        <f aca="false">H1011+$D$12/2*(K1011+N1011)</f>
        <v>-6.84408410247146</v>
      </c>
      <c r="I1012" s="3" t="n">
        <f aca="false">I1011+$D$12/2*(L1011+O1011)</f>
        <v>0.0397340592713773</v>
      </c>
      <c r="J1012" s="8" t="n">
        <f aca="false">-H1012-I1012</f>
        <v>6.80435004320008</v>
      </c>
      <c r="K1012" s="8" t="n">
        <f aca="false">G1012+$D$8*H1012</f>
        <v>-0.514611632864391</v>
      </c>
      <c r="L1012" s="8" t="n">
        <f aca="false">$D$9+I1012*(G1012-$D$10)</f>
        <v>0.0750048024696954</v>
      </c>
      <c r="M1012" s="8" t="n">
        <f aca="false">-(H1012+$D$12*K1012)-(I1012+$D$12*L1012)</f>
        <v>6.82633038471982</v>
      </c>
    </row>
    <row r="1013" customFormat="false" ht="15" hidden="false" customHeight="false" outlineLevel="0" collapsed="false">
      <c r="F1013" s="8" t="n">
        <f aca="false">F1012+$D$12</f>
        <v>50.4499999999993</v>
      </c>
      <c r="G1013" s="3" t="n">
        <f aca="false">G1012+$D$12/2*(J1012+M1012)</f>
        <v>1.1949721983279</v>
      </c>
      <c r="H1013" s="3" t="n">
        <f aca="false">H1012+$D$12/2*(K1012+N1012)</f>
        <v>-6.85694939329307</v>
      </c>
      <c r="I1013" s="3" t="n">
        <f aca="false">I1012+$D$12/2*(L1012+O1012)</f>
        <v>0.0416091793331196</v>
      </c>
      <c r="J1013" s="8" t="n">
        <f aca="false">-H1013-I1013</f>
        <v>6.81534021395995</v>
      </c>
      <c r="K1013" s="8" t="n">
        <f aca="false">G1013+$D$8*H1013</f>
        <v>-0.176417680330716</v>
      </c>
      <c r="L1013" s="8" t="n">
        <f aca="false">$D$9+I1013*(G1013-$D$10)</f>
        <v>0.0832850951658392</v>
      </c>
      <c r="M1013" s="8" t="n">
        <f aca="false">-(H1013+$D$12*K1013)-(I1013+$D$12*L1013)</f>
        <v>6.81999684321819</v>
      </c>
    </row>
    <row r="1014" customFormat="false" ht="15" hidden="false" customHeight="false" outlineLevel="0" collapsed="false">
      <c r="F1014" s="8" t="n">
        <f aca="false">F1013+$D$12</f>
        <v>50.4999999999993</v>
      </c>
      <c r="G1014" s="3" t="n">
        <f aca="false">G1013+$D$12/2*(J1013+M1013)</f>
        <v>1.53585562475735</v>
      </c>
      <c r="H1014" s="3" t="n">
        <f aca="false">H1013+$D$12/2*(K1013+N1013)</f>
        <v>-6.86135983530134</v>
      </c>
      <c r="I1014" s="3" t="n">
        <f aca="false">I1013+$D$12/2*(L1013+O1013)</f>
        <v>0.0436913067122656</v>
      </c>
      <c r="J1014" s="8" t="n">
        <f aca="false">-H1014-I1014</f>
        <v>6.81766852858907</v>
      </c>
      <c r="K1014" s="8" t="n">
        <f aca="false">G1014+$D$8*H1014</f>
        <v>0.163583657697084</v>
      </c>
      <c r="L1014" s="8" t="n">
        <f aca="false">$D$9+I1014*(G1014-$D$10)</f>
        <v>0.0923383123179693</v>
      </c>
      <c r="M1014" s="8" t="n">
        <f aca="false">-(H1014+$D$12*K1014)-(I1014+$D$12*L1014)</f>
        <v>6.80487243008832</v>
      </c>
    </row>
    <row r="1015" customFormat="false" ht="15" hidden="false" customHeight="false" outlineLevel="0" collapsed="false">
      <c r="F1015" s="8" t="n">
        <f aca="false">F1014+$D$12</f>
        <v>50.5499999999993</v>
      </c>
      <c r="G1015" s="3" t="n">
        <f aca="false">G1014+$D$12/2*(J1014+M1014)</f>
        <v>1.87641914872429</v>
      </c>
      <c r="H1015" s="3" t="n">
        <f aca="false">H1014+$D$12/2*(K1014+N1014)</f>
        <v>-6.85727024385891</v>
      </c>
      <c r="I1015" s="3" t="n">
        <f aca="false">I1014+$D$12/2*(L1014+O1014)</f>
        <v>0.0459997645202149</v>
      </c>
      <c r="J1015" s="8" t="n">
        <f aca="false">-H1015-I1015</f>
        <v>6.8112704793387</v>
      </c>
      <c r="K1015" s="8" t="n">
        <f aca="false">G1015+$D$8*H1015</f>
        <v>0.504965099952505</v>
      </c>
      <c r="L1015" s="8" t="n">
        <f aca="false">$D$9+I1015*(G1015-$D$10)</f>
        <v>0.10231578090168</v>
      </c>
      <c r="M1015" s="8" t="n">
        <f aca="false">-(H1015+$D$12*K1015)-(I1015+$D$12*L1015)</f>
        <v>6.78090643529599</v>
      </c>
    </row>
    <row r="1016" customFormat="false" ht="15" hidden="false" customHeight="false" outlineLevel="0" collapsed="false">
      <c r="F1016" s="8" t="n">
        <f aca="false">F1015+$D$12</f>
        <v>50.5999999999993</v>
      </c>
      <c r="G1016" s="3" t="n">
        <f aca="false">G1015+$D$12/2*(J1015+M1015)</f>
        <v>2.21622357159015</v>
      </c>
      <c r="H1016" s="3" t="n">
        <f aca="false">H1015+$D$12/2*(K1015+N1015)</f>
        <v>-6.8446461163601</v>
      </c>
      <c r="I1016" s="3" t="n">
        <f aca="false">I1015+$D$12/2*(L1015+O1015)</f>
        <v>0.0485576590427569</v>
      </c>
      <c r="J1016" s="8" t="n">
        <f aca="false">-H1016-I1016</f>
        <v>6.79608845731734</v>
      </c>
      <c r="K1016" s="8" t="n">
        <f aca="false">G1016+$D$8*H1016</f>
        <v>0.847294348318134</v>
      </c>
      <c r="L1016" s="8" t="n">
        <f aca="false">$D$9+I1016*(G1016-$D$10)</f>
        <v>0.113383992380768</v>
      </c>
      <c r="M1016" s="8" t="n">
        <f aca="false">-(H1016+$D$12*K1016)-(I1016+$D$12*L1016)</f>
        <v>6.7480545402824</v>
      </c>
    </row>
    <row r="1017" customFormat="false" ht="15" hidden="false" customHeight="false" outlineLevel="0" collapsed="false">
      <c r="F1017" s="8" t="n">
        <f aca="false">F1016+$D$12</f>
        <v>50.6499999999993</v>
      </c>
      <c r="G1017" s="3" t="n">
        <f aca="false">G1016+$D$12/2*(J1016+M1016)</f>
        <v>2.55482714653015</v>
      </c>
      <c r="H1017" s="3" t="n">
        <f aca="false">H1016+$D$12/2*(K1016+N1016)</f>
        <v>-6.82346375765215</v>
      </c>
      <c r="I1017" s="3" t="n">
        <f aca="false">I1016+$D$12/2*(L1016+O1016)</f>
        <v>0.0513922588522761</v>
      </c>
      <c r="J1017" s="8" t="n">
        <f aca="false">-H1017-I1017</f>
        <v>6.77207149879987</v>
      </c>
      <c r="K1017" s="8" t="n">
        <f aca="false">G1017+$D$8*H1017</f>
        <v>1.19013439499972</v>
      </c>
      <c r="L1017" s="8" t="n">
        <f aca="false">$D$9+I1017*(G1017-$D$10)</f>
        <v>0.125729302628195</v>
      </c>
      <c r="M1017" s="8" t="n">
        <f aca="false">-(H1017+$D$12*K1017)-(I1017+$D$12*L1017)</f>
        <v>6.70627831391847</v>
      </c>
    </row>
    <row r="1018" customFormat="false" ht="15" hidden="false" customHeight="false" outlineLevel="0" collapsed="false">
      <c r="F1018" s="8" t="n">
        <f aca="false">F1017+$D$12</f>
        <v>50.6999999999993</v>
      </c>
      <c r="G1018" s="3" t="n">
        <f aca="false">G1017+$D$12/2*(J1017+M1017)</f>
        <v>2.89178589184811</v>
      </c>
      <c r="H1018" s="3" t="n">
        <f aca="false">H1017+$D$12/2*(K1017+N1017)</f>
        <v>-6.79371039777715</v>
      </c>
      <c r="I1018" s="3" t="n">
        <f aca="false">I1017+$D$12/2*(L1017+O1017)</f>
        <v>0.0545354914179809</v>
      </c>
      <c r="J1018" s="8" t="n">
        <f aca="false">-H1018-I1018</f>
        <v>6.73917490635917</v>
      </c>
      <c r="K1018" s="8" t="n">
        <f aca="false">G1018+$D$8*H1018</f>
        <v>1.53304381229268</v>
      </c>
      <c r="L1018" s="8" t="n">
        <f aca="false">$D$9+I1018*(G1018-$D$10)</f>
        <v>0.139562999015597</v>
      </c>
      <c r="M1018" s="8" t="n">
        <f aca="false">-(H1018+$D$12*K1018)-(I1018+$D$12*L1018)</f>
        <v>6.65554456579376</v>
      </c>
    </row>
    <row r="1019" customFormat="false" ht="15" hidden="false" customHeight="false" outlineLevel="0" collapsed="false">
      <c r="F1019" s="8" t="n">
        <f aca="false">F1018+$D$12</f>
        <v>50.7499999999993</v>
      </c>
      <c r="G1019" s="3" t="n">
        <f aca="false">G1018+$D$12/2*(J1018+M1018)</f>
        <v>3.22665387865193</v>
      </c>
      <c r="H1019" s="3" t="n">
        <f aca="false">H1018+$D$12/2*(K1018+N1018)</f>
        <v>-6.75538430246983</v>
      </c>
      <c r="I1019" s="3" t="n">
        <f aca="false">I1018+$D$12/2*(L1018+O1018)</f>
        <v>0.0580245663933709</v>
      </c>
      <c r="J1019" s="8" t="n">
        <f aca="false">-H1019-I1019</f>
        <v>6.69735973607646</v>
      </c>
      <c r="K1019" s="8" t="n">
        <f aca="false">G1019+$D$8*H1019</f>
        <v>1.87557701815796</v>
      </c>
      <c r="L1019" s="8" t="n">
        <f aca="false">$D$9+I1019*(G1019-$D$10)</f>
        <v>0.155126926636783</v>
      </c>
      <c r="M1019" s="8" t="n">
        <f aca="false">-(H1019+$D$12*K1019)-(I1019+$D$12*L1019)</f>
        <v>6.59582453883673</v>
      </c>
    </row>
    <row r="1020" customFormat="false" ht="15" hidden="false" customHeight="false" outlineLevel="0" collapsed="false">
      <c r="F1020" s="8" t="n">
        <f aca="false">F1019+$D$12</f>
        <v>50.7999999999993</v>
      </c>
      <c r="G1020" s="3" t="n">
        <f aca="false">G1019+$D$12/2*(J1019+M1019)</f>
        <v>3.55898348552476</v>
      </c>
      <c r="H1020" s="3" t="n">
        <f aca="false">H1019+$D$12/2*(K1019+N1019)</f>
        <v>-6.70849487701589</v>
      </c>
      <c r="I1020" s="3" t="n">
        <f aca="false">I1019+$D$12/2*(L1019+O1019)</f>
        <v>0.0619027395592904</v>
      </c>
      <c r="J1020" s="8" t="n">
        <f aca="false">-H1020-I1020</f>
        <v>6.6465921374566</v>
      </c>
      <c r="K1020" s="8" t="n">
        <f aca="false">G1020+$D$8*H1020</f>
        <v>2.21728451012158</v>
      </c>
      <c r="L1020" s="8" t="n">
        <f aca="false">$D$9+I1020*(G1020-$D$10)</f>
        <v>0.172699869563093</v>
      </c>
      <c r="M1020" s="8" t="n">
        <f aca="false">-(H1020+$D$12*K1020)-(I1020+$D$12*L1020)</f>
        <v>6.52709291847236</v>
      </c>
    </row>
    <row r="1021" customFormat="false" ht="15" hidden="false" customHeight="false" outlineLevel="0" collapsed="false">
      <c r="F1021" s="8" t="n">
        <f aca="false">F1020+$D$12</f>
        <v>50.8499999999993</v>
      </c>
      <c r="G1021" s="3" t="n">
        <f aca="false">G1020+$D$12/2*(J1020+M1020)</f>
        <v>3.88832561192298</v>
      </c>
      <c r="H1021" s="3" t="n">
        <f aca="false">H1020+$D$12/2*(K1020+N1020)</f>
        <v>-6.65306276426285</v>
      </c>
      <c r="I1021" s="3" t="n">
        <f aca="false">I1020+$D$12/2*(L1020+O1020)</f>
        <v>0.0662202362983678</v>
      </c>
      <c r="J1021" s="8" t="n">
        <f aca="false">-H1021-I1021</f>
        <v>6.58684252796448</v>
      </c>
      <c r="K1021" s="8" t="n">
        <f aca="false">G1021+$D$8*H1021</f>
        <v>2.55771305907041</v>
      </c>
      <c r="L1021" s="8" t="n">
        <f aca="false">$D$9+I1021*(G1021-$D$10)</f>
        <v>0.192604895633064</v>
      </c>
      <c r="M1021" s="8" t="n">
        <f aca="false">-(H1021+$D$12*K1021)-(I1021+$D$12*L1021)</f>
        <v>6.4493266302293</v>
      </c>
    </row>
    <row r="1022" customFormat="false" ht="15" hidden="false" customHeight="false" outlineLevel="0" collapsed="false">
      <c r="F1022" s="8" t="n">
        <f aca="false">F1021+$D$12</f>
        <v>50.8999999999992</v>
      </c>
      <c r="G1022" s="3" t="n">
        <f aca="false">G1021+$D$12/2*(J1021+M1021)</f>
        <v>4.21422984087783</v>
      </c>
      <c r="H1022" s="3" t="n">
        <f aca="false">H1021+$D$12/2*(K1021+N1021)</f>
        <v>-6.58911993778609</v>
      </c>
      <c r="I1022" s="3" t="n">
        <f aca="false">I1021+$D$12/2*(L1021+O1021)</f>
        <v>0.0710353586891944</v>
      </c>
      <c r="J1022" s="8" t="n">
        <f aca="false">-H1022-I1022</f>
        <v>6.51808457909689</v>
      </c>
      <c r="K1022" s="8" t="n">
        <f aca="false">G1022+$D$8*H1022</f>
        <v>2.89640585332061</v>
      </c>
      <c r="L1022" s="8" t="n">
        <f aca="false">$D$9+I1022*(G1022-$D$10)</f>
        <v>0.215217893588686</v>
      </c>
      <c r="M1022" s="8" t="n">
        <f aca="false">-(H1022+$D$12*K1022)-(I1022+$D$12*L1022)</f>
        <v>6.36250339175143</v>
      </c>
    </row>
    <row r="1023" customFormat="false" ht="15" hidden="false" customHeight="false" outlineLevel="0" collapsed="false">
      <c r="F1023" s="8" t="n">
        <f aca="false">F1022+$D$12</f>
        <v>50.9499999999992</v>
      </c>
      <c r="G1023" s="3" t="n">
        <f aca="false">G1022+$D$12/2*(J1022+M1022)</f>
        <v>4.53624454014904</v>
      </c>
      <c r="H1023" s="3" t="n">
        <f aca="false">H1022+$D$12/2*(K1022+N1022)</f>
        <v>-6.51670979145307</v>
      </c>
      <c r="I1023" s="3" t="n">
        <f aca="false">I1022+$D$12/2*(L1022+O1022)</f>
        <v>0.0764158060289115</v>
      </c>
      <c r="J1023" s="8" t="n">
        <f aca="false">-H1023-I1023</f>
        <v>6.44029398542416</v>
      </c>
      <c r="K1023" s="8" t="n">
        <f aca="false">G1023+$D$8*H1023</f>
        <v>3.23290258185842</v>
      </c>
      <c r="L1023" s="8" t="n">
        <f aca="false">$D$9+I1023*(G1023-$D$10)</f>
        <v>0.240977558764092</v>
      </c>
      <c r="M1023" s="8" t="n">
        <f aca="false">-(H1023+$D$12*K1023)-(I1023+$D$12*L1023)</f>
        <v>6.26659997839303</v>
      </c>
    </row>
    <row r="1024" customFormat="false" ht="15" hidden="false" customHeight="false" outlineLevel="0" collapsed="false">
      <c r="F1024" s="8" t="n">
        <f aca="false">F1023+$D$12</f>
        <v>50.9999999999992</v>
      </c>
      <c r="G1024" s="3" t="n">
        <f aca="false">G1023+$D$12/2*(J1023+M1023)</f>
        <v>4.85391688924447</v>
      </c>
      <c r="H1024" s="3" t="n">
        <f aca="false">H1023+$D$12/2*(K1023+N1023)</f>
        <v>-6.43588722690661</v>
      </c>
      <c r="I1024" s="3" t="n">
        <f aca="false">I1023+$D$12/2*(L1023+O1023)</f>
        <v>0.0824402449980138</v>
      </c>
      <c r="J1024" s="8" t="n">
        <f aca="false">-H1024-I1024</f>
        <v>6.3534469819086</v>
      </c>
      <c r="K1024" s="8" t="n">
        <f aca="false">G1024+$D$8*H1024</f>
        <v>3.56673944386314</v>
      </c>
      <c r="L1024" s="8" t="n">
        <f aca="false">$D$9+I1024*(G1024-$D$10)</f>
        <v>0.270397117557256</v>
      </c>
      <c r="M1024" s="8" t="n">
        <f aca="false">-(H1024+$D$12*K1024)-(I1024+$D$12*L1024)</f>
        <v>6.16159015383758</v>
      </c>
    </row>
    <row r="1025" customFormat="false" ht="15" hidden="false" customHeight="false" outlineLevel="0" collapsed="false">
      <c r="F1025" s="8" t="n">
        <f aca="false">F1024+$D$12</f>
        <v>51.0499999999992</v>
      </c>
      <c r="G1025" s="3" t="n">
        <f aca="false">G1024+$D$12/2*(J1024+M1024)</f>
        <v>5.16679281763812</v>
      </c>
      <c r="H1025" s="3" t="n">
        <f aca="false">H1024+$D$12/2*(K1024+N1024)</f>
        <v>-6.34671874081003</v>
      </c>
      <c r="I1025" s="3" t="n">
        <f aca="false">I1024+$D$12/2*(L1024+O1024)</f>
        <v>0.0892001729369452</v>
      </c>
      <c r="J1025" s="8" t="n">
        <f aca="false">-H1025-I1025</f>
        <v>6.25751856787309</v>
      </c>
      <c r="K1025" s="8" t="n">
        <f aca="false">G1025+$D$8*H1025</f>
        <v>3.89744906947611</v>
      </c>
      <c r="L1025" s="8" t="n">
        <f aca="false">$D$9+I1025*(G1025-$D$10)</f>
        <v>0.304078121114906</v>
      </c>
      <c r="M1025" s="8" t="n">
        <f aca="false">-(H1025+$D$12*K1025)-(I1025+$D$12*L1025)</f>
        <v>6.04744220834354</v>
      </c>
    </row>
    <row r="1026" customFormat="false" ht="15" hidden="false" customHeight="false" outlineLevel="0" collapsed="false">
      <c r="F1026" s="8" t="n">
        <f aca="false">F1025+$D$12</f>
        <v>51.0999999999992</v>
      </c>
      <c r="G1026" s="3" t="n">
        <f aca="false">G1025+$D$12/2*(J1025+M1025)</f>
        <v>5.47441683704354</v>
      </c>
      <c r="H1026" s="3" t="n">
        <f aca="false">H1025+$D$12/2*(K1025+N1025)</f>
        <v>-6.24928251407313</v>
      </c>
      <c r="I1026" s="3" t="n">
        <f aca="false">I1025+$D$12/2*(L1025+O1025)</f>
        <v>0.0968021259648178</v>
      </c>
      <c r="J1026" s="8" t="n">
        <f aca="false">-H1026-I1026</f>
        <v>6.15248038810831</v>
      </c>
      <c r="K1026" s="8" t="n">
        <f aca="false">G1026+$D$8*H1026</f>
        <v>4.22456033422891</v>
      </c>
      <c r="L1026" s="8" t="n">
        <f aca="false">$D$9+I1026*(G1026-$D$10)</f>
        <v>0.342726684384137</v>
      </c>
      <c r="M1026" s="8" t="n">
        <f aca="false">-(H1026+$D$12*K1026)-(I1026+$D$12*L1026)</f>
        <v>5.92411603717766</v>
      </c>
    </row>
    <row r="1027" customFormat="false" ht="15" hidden="false" customHeight="false" outlineLevel="0" collapsed="false">
      <c r="F1027" s="8" t="n">
        <f aca="false">F1026+$D$12</f>
        <v>51.1499999999992</v>
      </c>
      <c r="G1027" s="3" t="n">
        <f aca="false">G1026+$D$12/2*(J1026+M1026)</f>
        <v>5.77633174767569</v>
      </c>
      <c r="H1027" s="3" t="n">
        <f aca="false">H1026+$D$12/2*(K1026+N1026)</f>
        <v>-6.14366850571741</v>
      </c>
      <c r="I1027" s="3" t="n">
        <f aca="false">I1026+$D$12/2*(L1026+O1026)</f>
        <v>0.105370293074421</v>
      </c>
      <c r="J1027" s="8" t="n">
        <f aca="false">-H1027-I1027</f>
        <v>6.03829821264298</v>
      </c>
      <c r="K1027" s="8" t="n">
        <f aca="false">G1027+$D$8*H1027</f>
        <v>4.5475980465322</v>
      </c>
      <c r="L1027" s="8" t="n">
        <f aca="false">$D$9+I1027*(G1027-$D$10)</f>
        <v>0.387172596849986</v>
      </c>
      <c r="M1027" s="8" t="n">
        <f aca="false">-(H1027+$D$12*K1027)-(I1027+$D$12*L1027)</f>
        <v>5.79155968047387</v>
      </c>
    </row>
    <row r="1028" customFormat="false" ht="15" hidden="false" customHeight="false" outlineLevel="0" collapsed="false">
      <c r="F1028" s="8" t="n">
        <f aca="false">F1027+$D$12</f>
        <v>51.1999999999992</v>
      </c>
      <c r="G1028" s="3" t="n">
        <f aca="false">G1027+$D$12/2*(J1027+M1027)</f>
        <v>6.07207819500361</v>
      </c>
      <c r="H1028" s="3" t="n">
        <f aca="false">H1027+$D$12/2*(K1027+N1027)</f>
        <v>-6.0299785545541</v>
      </c>
      <c r="I1028" s="3" t="n">
        <f aca="false">I1027+$D$12/2*(L1027+O1027)</f>
        <v>0.115049607995671</v>
      </c>
      <c r="J1028" s="8" t="n">
        <f aca="false">-H1028-I1028</f>
        <v>5.91492894655843</v>
      </c>
      <c r="K1028" s="8" t="n">
        <f aca="false">G1028+$D$8*H1028</f>
        <v>4.86608248409279</v>
      </c>
      <c r="L1028" s="8" t="n">
        <f aca="false">$D$9+I1028*(G1028-$D$10)</f>
        <v>0.438391784071542</v>
      </c>
      <c r="M1028" s="8" t="n">
        <f aca="false">-(H1028+$D$12*K1028)-(I1028+$D$12*L1028)</f>
        <v>5.64970523315021</v>
      </c>
    </row>
    <row r="1029" customFormat="false" ht="15" hidden="false" customHeight="false" outlineLevel="0" collapsed="false">
      <c r="F1029" s="8" t="n">
        <f aca="false">F1028+$D$12</f>
        <v>51.2499999999992</v>
      </c>
      <c r="G1029" s="3" t="n">
        <f aca="false">G1028+$D$12/2*(J1028+M1028)</f>
        <v>6.36119404949632</v>
      </c>
      <c r="H1029" s="3" t="n">
        <f aca="false">H1028+$D$12/2*(K1028+N1028)</f>
        <v>-5.90832649245178</v>
      </c>
      <c r="I1029" s="3" t="n">
        <f aca="false">I1028+$D$12/2*(L1028+O1028)</f>
        <v>0.126009402597459</v>
      </c>
      <c r="J1029" s="8" t="n">
        <f aca="false">-H1029-I1029</f>
        <v>5.78231708985432</v>
      </c>
      <c r="K1029" s="8" t="n">
        <f aca="false">G1029+$D$8*H1029</f>
        <v>5.17952875100597</v>
      </c>
      <c r="L1029" s="8" t="n">
        <f aca="false">$D$9+I1029*(G1029-$D$10)</f>
        <v>0.497532651593708</v>
      </c>
      <c r="M1029" s="8" t="n">
        <f aca="false">-(H1029+$D$12*K1029)-(I1029+$D$12*L1029)</f>
        <v>5.49846401972434</v>
      </c>
    </row>
    <row r="1030" customFormat="false" ht="15" hidden="false" customHeight="false" outlineLevel="0" collapsed="false">
      <c r="F1030" s="8" t="n">
        <f aca="false">F1029+$D$12</f>
        <v>51.2999999999992</v>
      </c>
      <c r="G1030" s="3" t="n">
        <f aca="false">G1029+$D$12/2*(J1029+M1029)</f>
        <v>6.64321357723579</v>
      </c>
      <c r="H1030" s="3" t="n">
        <f aca="false">H1029+$D$12/2*(K1029+N1029)</f>
        <v>-5.77883827367663</v>
      </c>
      <c r="I1030" s="3" t="n">
        <f aca="false">I1029+$D$12/2*(L1029+O1029)</f>
        <v>0.138447718887302</v>
      </c>
      <c r="J1030" s="8" t="n">
        <f aca="false">-H1030-I1030</f>
        <v>5.64039055478933</v>
      </c>
      <c r="K1030" s="8" t="n">
        <f aca="false">G1030+$D$8*H1030</f>
        <v>5.48744592250046</v>
      </c>
      <c r="L1030" s="8" t="n">
        <f aca="false">$D$9+I1030*(G1030-$D$10)</f>
        <v>0.565946890300241</v>
      </c>
      <c r="M1030" s="8" t="n">
        <f aca="false">-(H1030+$D$12*K1030)-(I1030+$D$12*L1030)</f>
        <v>5.33772091414929</v>
      </c>
    </row>
    <row r="1031" customFormat="false" ht="15" hidden="false" customHeight="false" outlineLevel="0" collapsed="false">
      <c r="F1031" s="8" t="n">
        <f aca="false">F1030+$D$12</f>
        <v>51.3499999999992</v>
      </c>
      <c r="G1031" s="3" t="n">
        <f aca="false">G1030+$D$12/2*(J1030+M1030)</f>
        <v>6.91766636395925</v>
      </c>
      <c r="H1031" s="3" t="n">
        <f aca="false">H1030+$D$12/2*(K1030+N1030)</f>
        <v>-5.64165212561412</v>
      </c>
      <c r="I1031" s="3" t="n">
        <f aca="false">I1030+$D$12/2*(L1030+O1030)</f>
        <v>0.152596391144808</v>
      </c>
      <c r="J1031" s="8" t="n">
        <f aca="false">-H1031-I1031</f>
        <v>5.48905573446931</v>
      </c>
      <c r="K1031" s="8" t="n">
        <f aca="false">G1031+$D$8*H1031</f>
        <v>5.78933593883643</v>
      </c>
      <c r="L1031" s="8" t="n">
        <f aca="false">$D$9+I1031*(G1031-$D$10)</f>
        <v>0.645225357704777</v>
      </c>
      <c r="M1031" s="8" t="n">
        <f aca="false">-(H1031+$D$12*K1031)-(I1031+$D$12*L1031)</f>
        <v>5.16732766964225</v>
      </c>
    </row>
    <row r="1032" customFormat="false" ht="15" hidden="false" customHeight="false" outlineLevel="0" collapsed="false">
      <c r="F1032" s="8" t="n">
        <f aca="false">F1031+$D$12</f>
        <v>51.3999999999992</v>
      </c>
      <c r="G1032" s="3" t="n">
        <f aca="false">G1031+$D$12/2*(J1031+M1031)</f>
        <v>7.18407594906204</v>
      </c>
      <c r="H1032" s="3" t="n">
        <f aca="false">H1031+$D$12/2*(K1031+N1031)</f>
        <v>-5.49691872714321</v>
      </c>
      <c r="I1032" s="3" t="n">
        <f aca="false">I1031+$D$12/2*(L1031+O1031)</f>
        <v>0.168727025087428</v>
      </c>
      <c r="J1032" s="8" t="n">
        <f aca="false">-H1032-I1032</f>
        <v>5.32819170205578</v>
      </c>
      <c r="K1032" s="8" t="n">
        <f aca="false">G1032+$D$8*H1032</f>
        <v>6.0846922036334</v>
      </c>
      <c r="L1032" s="8" t="n">
        <f aca="false">$D$9+I1032*(G1032-$D$10)</f>
        <v>0.737239662537666</v>
      </c>
      <c r="M1032" s="8" t="n">
        <f aca="false">-(H1032+$D$12*K1032)-(I1032+$D$12*L1032)</f>
        <v>4.98709510874723</v>
      </c>
    </row>
    <row r="1033" customFormat="false" ht="15" hidden="false" customHeight="false" outlineLevel="0" collapsed="false">
      <c r="F1033" s="8" t="n">
        <f aca="false">F1032+$D$12</f>
        <v>51.4499999999992</v>
      </c>
      <c r="G1033" s="3" t="n">
        <f aca="false">G1032+$D$12/2*(J1032+M1032)</f>
        <v>7.44195811933212</v>
      </c>
      <c r="H1033" s="3" t="n">
        <f aca="false">H1032+$D$12/2*(K1032+N1032)</f>
        <v>-5.34480142205237</v>
      </c>
      <c r="I1033" s="3" t="n">
        <f aca="false">I1032+$D$12/2*(L1032+O1032)</f>
        <v>0.187158016650869</v>
      </c>
      <c r="J1033" s="8" t="n">
        <f aca="false">-H1033-I1033</f>
        <v>5.1576434054015</v>
      </c>
      <c r="K1033" s="8" t="n">
        <f aca="false">G1033+$D$8*H1033</f>
        <v>6.37299783492164</v>
      </c>
      <c r="L1033" s="8" t="n">
        <f aca="false">$D$9+I1033*(G1033-$D$10)</f>
        <v>0.844190055009555</v>
      </c>
      <c r="M1033" s="8" t="n">
        <f aca="false">-(H1033+$D$12*K1033)-(I1033+$D$12*L1033)</f>
        <v>4.79678401090494</v>
      </c>
    </row>
    <row r="1034" customFormat="false" ht="15" hidden="false" customHeight="false" outlineLevel="0" collapsed="false">
      <c r="F1034" s="8" t="n">
        <f aca="false">F1033+$D$12</f>
        <v>51.4999999999992</v>
      </c>
      <c r="G1034" s="3" t="n">
        <f aca="false">G1033+$D$12/2*(J1033+M1033)</f>
        <v>7.69081880473978</v>
      </c>
      <c r="H1034" s="3" t="n">
        <f aca="false">H1033+$D$12/2*(K1033+N1033)</f>
        <v>-5.18547647617933</v>
      </c>
      <c r="I1034" s="3" t="n">
        <f aca="false">I1033+$D$12/2*(L1033+O1033)</f>
        <v>0.208262768026108</v>
      </c>
      <c r="J1034" s="8" t="n">
        <f aca="false">-H1034-I1034</f>
        <v>4.97721370815322</v>
      </c>
      <c r="K1034" s="8" t="n">
        <f aca="false">G1034+$D$8*H1034</f>
        <v>6.65372350950391</v>
      </c>
      <c r="L1034" s="8" t="n">
        <f aca="false">$D$9+I1034*(G1034-$D$10)</f>
        <v>0.968660140557918</v>
      </c>
      <c r="M1034" s="8" t="n">
        <f aca="false">-(H1034+$D$12*K1034)-(I1034+$D$12*L1034)</f>
        <v>4.59609452565013</v>
      </c>
    </row>
    <row r="1035" customFormat="false" ht="15" hidden="false" customHeight="false" outlineLevel="0" collapsed="false">
      <c r="F1035" s="8" t="n">
        <f aca="false">F1034+$D$12</f>
        <v>51.5499999999992</v>
      </c>
      <c r="G1035" s="3" t="n">
        <f aca="false">G1034+$D$12/2*(J1034+M1034)</f>
        <v>7.93015151058486</v>
      </c>
      <c r="H1035" s="3" t="n">
        <f aca="false">H1034+$D$12/2*(K1034+N1034)</f>
        <v>-5.01913338844173</v>
      </c>
      <c r="I1035" s="3" t="n">
        <f aca="false">I1034+$D$12/2*(L1034+O1034)</f>
        <v>0.232479271540056</v>
      </c>
      <c r="J1035" s="8" t="n">
        <f aca="false">-H1035-I1035</f>
        <v>4.78665411690168</v>
      </c>
      <c r="K1035" s="8" t="n">
        <f aca="false">G1035+$D$8*H1035</f>
        <v>6.92632483289652</v>
      </c>
      <c r="L1035" s="8" t="n">
        <f aca="false">$D$9+I1035*(G1035-$D$10)</f>
        <v>1.11367876022282</v>
      </c>
      <c r="M1035" s="8" t="n">
        <f aca="false">-(H1035+$D$12*K1035)-(I1035+$D$12*L1035)</f>
        <v>4.38465393724571</v>
      </c>
    </row>
    <row r="1036" customFormat="false" ht="15" hidden="false" customHeight="false" outlineLevel="0" collapsed="false">
      <c r="F1036" s="8" t="n">
        <f aca="false">F1035+$D$12</f>
        <v>51.5999999999992</v>
      </c>
      <c r="G1036" s="3" t="n">
        <f aca="false">G1035+$D$12/2*(J1035+M1035)</f>
        <v>8.15943421193855</v>
      </c>
      <c r="H1036" s="3" t="n">
        <f aca="false">H1035+$D$12/2*(K1035+N1035)</f>
        <v>-4.84597526761932</v>
      </c>
      <c r="I1036" s="3" t="n">
        <f aca="false">I1035+$D$12/2*(L1035+O1035)</f>
        <v>0.260321240545627</v>
      </c>
      <c r="J1036" s="8" t="n">
        <f aca="false">-H1036-I1036</f>
        <v>4.5856540270737</v>
      </c>
      <c r="K1036" s="8" t="n">
        <f aca="false">G1036+$D$8*H1036</f>
        <v>7.19023915841468</v>
      </c>
      <c r="L1036" s="8" t="n">
        <f aca="false">$D$9+I1036*(G1036-$D$10)</f>
        <v>1.28278907401976</v>
      </c>
      <c r="M1036" s="8" t="n">
        <f aca="false">-(H1036+$D$12*K1036)-(I1036+$D$12*L1036)</f>
        <v>4.16200261545197</v>
      </c>
    </row>
    <row r="1037" customFormat="false" ht="15" hidden="false" customHeight="false" outlineLevel="0" collapsed="false">
      <c r="F1037" s="8" t="n">
        <f aca="false">F1036+$D$12</f>
        <v>51.6499999999992</v>
      </c>
      <c r="G1037" s="3" t="n">
        <f aca="false">G1036+$D$12/2*(J1036+M1036)</f>
        <v>8.37812562800169</v>
      </c>
      <c r="H1037" s="3" t="n">
        <f aca="false">H1036+$D$12/2*(K1036+N1036)</f>
        <v>-4.66621928865895</v>
      </c>
      <c r="I1037" s="3" t="n">
        <f aca="false">I1036+$D$12/2*(L1036+O1036)</f>
        <v>0.292390967396121</v>
      </c>
      <c r="J1037" s="8" t="n">
        <f aca="false">-H1037-I1037</f>
        <v>4.37382832126283</v>
      </c>
      <c r="K1037" s="8" t="n">
        <f aca="false">G1037+$D$8*H1037</f>
        <v>7.4448817702699</v>
      </c>
      <c r="L1037" s="8" t="n">
        <f aca="false">$D$9+I1037*(G1037-$D$10)</f>
        <v>1.48012438775316</v>
      </c>
      <c r="M1037" s="8" t="n">
        <f aca="false">-(H1037+$D$12*K1037)-(I1037+$D$12*L1037)</f>
        <v>3.92757801336168</v>
      </c>
    </row>
    <row r="1038" customFormat="false" ht="15" hidden="false" customHeight="false" outlineLevel="0" collapsed="false">
      <c r="F1038" s="8" t="n">
        <f aca="false">F1037+$D$12</f>
        <v>51.6999999999992</v>
      </c>
      <c r="G1038" s="3" t="n">
        <f aca="false">G1037+$D$12/2*(J1037+M1037)</f>
        <v>8.5856607863673</v>
      </c>
      <c r="H1038" s="3" t="n">
        <f aca="false">H1037+$D$12/2*(K1037+N1037)</f>
        <v>-4.48009724440221</v>
      </c>
      <c r="I1038" s="3" t="n">
        <f aca="false">I1037+$D$12/2*(L1037+O1037)</f>
        <v>0.32939407708995</v>
      </c>
      <c r="J1038" s="8" t="n">
        <f aca="false">-H1038-I1038</f>
        <v>4.15070316731226</v>
      </c>
      <c r="K1038" s="8" t="n">
        <f aca="false">G1038+$D$8*H1038</f>
        <v>7.68964133748686</v>
      </c>
      <c r="L1038" s="8" t="n">
        <f aca="false">$D$9+I1038*(G1038-$D$10)</f>
        <v>1.71048950257303</v>
      </c>
      <c r="M1038" s="8" t="n">
        <f aca="false">-(H1038+$D$12*K1038)-(I1038+$D$12*L1038)</f>
        <v>3.68069662530926</v>
      </c>
    </row>
    <row r="1039" customFormat="false" ht="15" hidden="false" customHeight="false" outlineLevel="0" collapsed="false">
      <c r="F1039" s="8" t="n">
        <f aca="false">F1038+$D$12</f>
        <v>51.7499999999992</v>
      </c>
      <c r="G1039" s="3" t="n">
        <f aca="false">G1038+$D$12/2*(J1038+M1038)</f>
        <v>8.78144578118284</v>
      </c>
      <c r="H1039" s="3" t="n">
        <f aca="false">H1038+$D$12/2*(K1038+N1038)</f>
        <v>-4.28785621096504</v>
      </c>
      <c r="I1039" s="3" t="n">
        <f aca="false">I1038+$D$12/2*(L1038+O1038)</f>
        <v>0.372156314654275</v>
      </c>
      <c r="J1039" s="8" t="n">
        <f aca="false">-H1039-I1039</f>
        <v>3.91569989631076</v>
      </c>
      <c r="K1039" s="8" t="n">
        <f aca="false">G1039+$D$8*H1039</f>
        <v>7.92387453898983</v>
      </c>
      <c r="L1039" s="8" t="n">
        <f aca="false">$D$9+I1039*(G1039-$D$10)</f>
        <v>1.97944524064424</v>
      </c>
      <c r="M1039" s="8" t="n">
        <f aca="false">-(H1039+$D$12*K1039)-(I1039+$D$12*L1039)</f>
        <v>3.42053390732906</v>
      </c>
    </row>
    <row r="1040" customFormat="false" ht="15" hidden="false" customHeight="false" outlineLevel="0" collapsed="false">
      <c r="F1040" s="8" t="n">
        <f aca="false">F1039+$D$12</f>
        <v>51.7999999999992</v>
      </c>
      <c r="G1040" s="3" t="n">
        <f aca="false">G1039+$D$12/2*(J1039+M1039)</f>
        <v>8.96485162627383</v>
      </c>
      <c r="H1040" s="3" t="n">
        <f aca="false">H1039+$D$12/2*(K1039+N1039)</f>
        <v>-4.08975934749029</v>
      </c>
      <c r="I1040" s="3" t="n">
        <f aca="false">I1039+$D$12/2*(L1039+O1039)</f>
        <v>0.421642445670381</v>
      </c>
      <c r="J1040" s="8" t="n">
        <f aca="false">-H1040-I1040</f>
        <v>3.66811690181991</v>
      </c>
      <c r="K1040" s="8" t="n">
        <f aca="false">G1040+$D$8*H1040</f>
        <v>8.14689975677578</v>
      </c>
      <c r="L1040" s="8" t="n">
        <f aca="false">$D$9+I1040*(G1040-$D$10)</f>
        <v>2.29339218209267</v>
      </c>
      <c r="M1040" s="8" t="n">
        <f aca="false">-(H1040+$D$12*K1040)-(I1040+$D$12*L1040)</f>
        <v>3.14610230487649</v>
      </c>
    </row>
    <row r="1041" customFormat="false" ht="15" hidden="false" customHeight="false" outlineLevel="0" collapsed="false">
      <c r="F1041" s="8" t="n">
        <f aca="false">F1040+$D$12</f>
        <v>51.8499999999992</v>
      </c>
      <c r="G1041" s="3" t="n">
        <f aca="false">G1040+$D$12/2*(J1040+M1040)</f>
        <v>9.13520710644125</v>
      </c>
      <c r="H1041" s="3" t="n">
        <f aca="false">H1040+$D$12/2*(K1040+N1040)</f>
        <v>-3.8860868535709</v>
      </c>
      <c r="I1041" s="3" t="n">
        <f aca="false">I1040+$D$12/2*(L1040+O1040)</f>
        <v>0.478977250222698</v>
      </c>
      <c r="J1041" s="8" t="n">
        <f aca="false">-H1041-I1041</f>
        <v>3.4071096033482</v>
      </c>
      <c r="K1041" s="8" t="n">
        <f aca="false">G1041+$D$8*H1041</f>
        <v>8.35798973572707</v>
      </c>
      <c r="L1041" s="8" t="n">
        <f aca="false">$D$9+I1041*(G1041-$D$10)</f>
        <v>2.65964737916729</v>
      </c>
      <c r="M1041" s="8" t="n">
        <f aca="false">-(H1041+$D$12*K1041)-(I1041+$D$12*L1041)</f>
        <v>2.85622774760348</v>
      </c>
    </row>
    <row r="1042" customFormat="false" ht="15" hidden="false" customHeight="false" outlineLevel="0" collapsed="false">
      <c r="F1042" s="8" t="n">
        <f aca="false">F1041+$D$12</f>
        <v>51.8999999999992</v>
      </c>
      <c r="G1042" s="3" t="n">
        <f aca="false">G1041+$D$12/2*(J1041+M1041)</f>
        <v>9.29179054021504</v>
      </c>
      <c r="H1042" s="3" t="n">
        <f aca="false">H1041+$D$12/2*(K1041+N1041)</f>
        <v>-3.67713711017772</v>
      </c>
      <c r="I1042" s="3" t="n">
        <f aca="false">I1041+$D$12/2*(L1041+O1041)</f>
        <v>0.54546843470188</v>
      </c>
      <c r="J1042" s="8" t="n">
        <f aca="false">-H1042-I1042</f>
        <v>3.13166867547584</v>
      </c>
      <c r="K1042" s="8" t="n">
        <f aca="false">G1042+$D$8*H1042</f>
        <v>8.55636311817949</v>
      </c>
      <c r="L1042" s="8" t="n">
        <f aca="false">$D$9+I1042*(G1042-$D$10)</f>
        <v>3.08650470274131</v>
      </c>
      <c r="M1042" s="8" t="n">
        <f aca="false">-(H1042+$D$12*K1042)-(I1042+$D$12*L1042)</f>
        <v>2.5495252844298</v>
      </c>
    </row>
    <row r="1043" customFormat="false" ht="15" hidden="false" customHeight="false" outlineLevel="0" collapsed="false">
      <c r="F1043" s="8" t="n">
        <f aca="false">F1042+$D$12</f>
        <v>51.9499999999992</v>
      </c>
      <c r="G1043" s="3" t="n">
        <f aca="false">G1042+$D$12/2*(J1042+M1042)</f>
        <v>9.43382038921268</v>
      </c>
      <c r="H1043" s="3" t="n">
        <f aca="false">H1042+$D$12/2*(K1042+N1042)</f>
        <v>-3.46322803222323</v>
      </c>
      <c r="I1043" s="3" t="n">
        <f aca="false">I1042+$D$12/2*(L1042+O1042)</f>
        <v>0.622631052270413</v>
      </c>
      <c r="J1043" s="8" t="n">
        <f aca="false">-H1043-I1043</f>
        <v>2.84059697995282</v>
      </c>
      <c r="K1043" s="8" t="n">
        <f aca="false">G1043+$D$8*H1043</f>
        <v>8.74117478276803</v>
      </c>
      <c r="L1043" s="8" t="n">
        <f aca="false">$D$9+I1043*(G1043-$D$10)</f>
        <v>3.58326530678391</v>
      </c>
      <c r="M1043" s="8" t="n">
        <f aca="false">-(H1043+$D$12*K1043)-(I1043+$D$12*L1043)</f>
        <v>2.22437497547522</v>
      </c>
    </row>
    <row r="1044" customFormat="false" ht="15" hidden="false" customHeight="false" outlineLevel="0" collapsed="false">
      <c r="F1044" s="8" t="n">
        <f aca="false">F1043+$D$12</f>
        <v>51.9999999999992</v>
      </c>
      <c r="G1044" s="3" t="n">
        <f aca="false">G1043+$D$12/2*(J1043+M1043)</f>
        <v>9.56044468809838</v>
      </c>
      <c r="H1044" s="3" t="n">
        <f aca="false">H1043+$D$12/2*(K1043+N1043)</f>
        <v>-3.24469866265403</v>
      </c>
      <c r="I1044" s="3" t="n">
        <f aca="false">I1043+$D$12/2*(L1043+O1043)</f>
        <v>0.712212684940011</v>
      </c>
      <c r="J1044" s="8" t="n">
        <f aca="false">-H1044-I1044</f>
        <v>2.53248597771402</v>
      </c>
      <c r="K1044" s="8" t="n">
        <f aca="false">G1044+$D$8*H1044</f>
        <v>8.91150495556757</v>
      </c>
      <c r="L1044" s="8" t="n">
        <f aca="false">$D$9+I1044*(G1044-$D$10)</f>
        <v>4.16021924077097</v>
      </c>
      <c r="M1044" s="8" t="n">
        <f aca="false">-(H1044+$D$12*K1044)-(I1044+$D$12*L1044)</f>
        <v>1.87889976789709</v>
      </c>
    </row>
    <row r="1045" customFormat="false" ht="15" hidden="false" customHeight="false" outlineLevel="0" collapsed="false">
      <c r="F1045" s="8" t="n">
        <f aca="false">F1044+$D$12</f>
        <v>52.0499999999992</v>
      </c>
      <c r="G1045" s="3" t="n">
        <f aca="false">G1044+$D$12/2*(J1044+M1044)</f>
        <v>9.67072933173866</v>
      </c>
      <c r="H1045" s="3" t="n">
        <f aca="false">H1044+$D$12/2*(K1044+N1044)</f>
        <v>-3.02191103876484</v>
      </c>
      <c r="I1045" s="3" t="n">
        <f aca="false">I1044+$D$12/2*(L1044+O1044)</f>
        <v>0.816218165959285</v>
      </c>
      <c r="J1045" s="8" t="n">
        <f aca="false">-H1045-I1045</f>
        <v>2.20569287280556</v>
      </c>
      <c r="K1045" s="8" t="n">
        <f aca="false">G1045+$D$8*H1045</f>
        <v>9.06634712398569</v>
      </c>
      <c r="L1045" s="8" t="n">
        <f aca="false">$D$9+I1045*(G1045-$D$10)</f>
        <v>4.82855229480325</v>
      </c>
      <c r="M1045" s="8" t="n">
        <f aca="false">-(H1045+$D$12*K1045)-(I1045+$D$12*L1045)</f>
        <v>1.51094790186611</v>
      </c>
    </row>
    <row r="1046" customFormat="false" ht="15" hidden="false" customHeight="false" outlineLevel="0" collapsed="false">
      <c r="F1046" s="8" t="n">
        <f aca="false">F1045+$D$12</f>
        <v>52.0999999999992</v>
      </c>
      <c r="G1046" s="3" t="n">
        <f aca="false">G1045+$D$12/2*(J1045+M1045)</f>
        <v>9.76364535110545</v>
      </c>
      <c r="H1046" s="3" t="n">
        <f aca="false">H1045+$D$12/2*(K1045+N1045)</f>
        <v>-2.7952523606652</v>
      </c>
      <c r="I1046" s="3" t="n">
        <f aca="false">I1045+$D$12/2*(L1045+O1045)</f>
        <v>0.936931973329366</v>
      </c>
      <c r="J1046" s="8" t="n">
        <f aca="false">-H1046-I1046</f>
        <v>1.85832038733583</v>
      </c>
      <c r="K1046" s="8" t="n">
        <f aca="false">G1046+$D$8*H1046</f>
        <v>9.20459487897241</v>
      </c>
      <c r="L1046" s="8" t="n">
        <f aca="false">$D$9+I1046*(G1046-$D$10)</f>
        <v>5.60014361238186</v>
      </c>
      <c r="M1046" s="8" t="n">
        <f aca="false">-(H1046+$D$12*K1046)-(I1046+$D$12*L1046)</f>
        <v>1.11808346276812</v>
      </c>
    </row>
    <row r="1047" customFormat="false" ht="15" hidden="false" customHeight="false" outlineLevel="0" collapsed="false">
      <c r="F1047" s="8" t="n">
        <f aca="false">F1046+$D$12</f>
        <v>52.1499999999992</v>
      </c>
      <c r="G1047" s="3" t="n">
        <f aca="false">G1046+$D$12/2*(J1046+M1046)</f>
        <v>9.83805544735805</v>
      </c>
      <c r="H1047" s="3" t="n">
        <f aca="false">H1046+$D$12/2*(K1046+N1046)</f>
        <v>-2.56513748869089</v>
      </c>
      <c r="I1047" s="3" t="n">
        <f aca="false">I1046+$D$12/2*(L1046+O1046)</f>
        <v>1.07693556363891</v>
      </c>
      <c r="J1047" s="8" t="n">
        <f aca="false">-H1047-I1047</f>
        <v>1.48820192505198</v>
      </c>
      <c r="K1047" s="8" t="n">
        <f aca="false">G1047+$D$8*H1047</f>
        <v>9.32502794961987</v>
      </c>
      <c r="L1047" s="8" t="n">
        <f aca="false">$D$9+I1047*(G1047-$D$10)</f>
        <v>6.48720953375576</v>
      </c>
      <c r="M1047" s="8" t="n">
        <f aca="false">-(H1047+$D$12*K1047)-(I1047+$D$12*L1047)</f>
        <v>0.697590050883194</v>
      </c>
    </row>
    <row r="1048" customFormat="false" ht="15" hidden="false" customHeight="false" outlineLevel="0" collapsed="false">
      <c r="F1048" s="8" t="n">
        <f aca="false">F1047+$D$12</f>
        <v>52.1999999999992</v>
      </c>
      <c r="G1048" s="3" t="n">
        <f aca="false">G1047+$D$12/2*(J1047+M1047)</f>
        <v>9.89270024675643</v>
      </c>
      <c r="H1048" s="3" t="n">
        <f aca="false">H1047+$D$12/2*(K1047+N1047)</f>
        <v>-2.33201178995039</v>
      </c>
      <c r="I1048" s="3" t="n">
        <f aca="false">I1047+$D$12/2*(L1047+O1047)</f>
        <v>1.23911580198281</v>
      </c>
      <c r="J1048" s="8" t="n">
        <f aca="false">-H1048-I1048</f>
        <v>1.09289598796759</v>
      </c>
      <c r="K1048" s="8" t="n">
        <f aca="false">G1048+$D$8*H1048</f>
        <v>9.42629788876635</v>
      </c>
      <c r="L1048" s="8" t="n">
        <f aca="false">$D$9+I1048*(G1048-$D$10)</f>
        <v>7.50173799210387</v>
      </c>
      <c r="M1048" s="8" t="n">
        <f aca="false">-(H1048+$D$12*K1048)-(I1048+$D$12*L1048)</f>
        <v>0.246494193924074</v>
      </c>
    </row>
    <row r="1049" customFormat="false" ht="15" hidden="false" customHeight="false" outlineLevel="0" collapsed="false">
      <c r="F1049" s="8" t="n">
        <f aca="false">F1048+$D$12</f>
        <v>52.2499999999992</v>
      </c>
      <c r="G1049" s="3" t="n">
        <f aca="false">G1048+$D$12/2*(J1048+M1048)</f>
        <v>9.92618500130372</v>
      </c>
      <c r="H1049" s="3" t="n">
        <f aca="false">H1048+$D$12/2*(K1048+N1048)</f>
        <v>-2.09635434273123</v>
      </c>
      <c r="I1049" s="3" t="n">
        <f aca="false">I1048+$D$12/2*(L1048+O1048)</f>
        <v>1.4266592517854</v>
      </c>
      <c r="J1049" s="8" t="n">
        <f aca="false">-H1049-I1049</f>
        <v>0.66969509094583</v>
      </c>
      <c r="K1049" s="8" t="n">
        <f aca="false">G1049+$D$8*H1049</f>
        <v>9.50691413275747</v>
      </c>
      <c r="L1049" s="8" t="n">
        <f aca="false">$D$9+I1049*(G1049-$D$10)</f>
        <v>8.65464665990184</v>
      </c>
      <c r="M1049" s="8" t="n">
        <f aca="false">-(H1049+$D$12*K1049)-(I1049+$D$12*L1049)</f>
        <v>-0.238382948687136</v>
      </c>
    </row>
    <row r="1050" customFormat="false" ht="15" hidden="false" customHeight="false" outlineLevel="0" collapsed="false">
      <c r="F1050" s="8" t="n">
        <f aca="false">F1049+$D$12</f>
        <v>52.2999999999992</v>
      </c>
      <c r="G1050" s="3" t="n">
        <f aca="false">G1049+$D$12/2*(J1049+M1049)</f>
        <v>9.93696780486019</v>
      </c>
      <c r="H1050" s="3" t="n">
        <f aca="false">H1049+$D$12/2*(K1049+N1049)</f>
        <v>-1.8586814894123</v>
      </c>
      <c r="I1050" s="3" t="n">
        <f aca="false">I1049+$D$12/2*(L1049+O1049)</f>
        <v>1.64302541828295</v>
      </c>
      <c r="J1050" s="8" t="n">
        <f aca="false">-H1050-I1050</f>
        <v>0.215656071129347</v>
      </c>
      <c r="K1050" s="8" t="n">
        <f aca="false">G1050+$D$8*H1050</f>
        <v>9.56523150697773</v>
      </c>
      <c r="L1050" s="8" t="n">
        <f aca="false">$D$9+I1050*(G1050-$D$10)</f>
        <v>9.95458901091281</v>
      </c>
      <c r="M1050" s="8" t="n">
        <f aca="false">-(H1050+$D$12*K1050)-(I1050+$D$12*L1050)</f>
        <v>-0.76033495476518</v>
      </c>
    </row>
    <row r="1051" customFormat="false" ht="15" hidden="false" customHeight="false" outlineLevel="0" collapsed="false">
      <c r="F1051" s="8" t="n">
        <f aca="false">F1050+$D$12</f>
        <v>52.3499999999992</v>
      </c>
      <c r="G1051" s="3" t="n">
        <f aca="false">G1050+$D$12/2*(J1050+M1050)</f>
        <v>9.92335083276929</v>
      </c>
      <c r="H1051" s="3" t="n">
        <f aca="false">H1050+$D$12/2*(K1050+N1050)</f>
        <v>-1.61955070173785</v>
      </c>
      <c r="I1051" s="3" t="n">
        <f aca="false">I1050+$D$12/2*(L1050+O1050)</f>
        <v>1.89189014355577</v>
      </c>
      <c r="J1051" s="8" t="n">
        <f aca="false">-H1051-I1051</f>
        <v>-0.272339441817917</v>
      </c>
      <c r="K1051" s="8" t="n">
        <f aca="false">G1051+$D$8*H1051</f>
        <v>9.59944069242172</v>
      </c>
      <c r="L1051" s="8" t="n">
        <f aca="false">$D$9+I1051*(G1051-$D$10)</f>
        <v>11.4063290573391</v>
      </c>
      <c r="M1051" s="8" t="n">
        <f aca="false">-(H1051+$D$12*K1051)-(I1051+$D$12*L1051)</f>
        <v>-1.32262792930596</v>
      </c>
    </row>
    <row r="1052" customFormat="false" ht="15" hidden="false" customHeight="false" outlineLevel="0" collapsed="false">
      <c r="F1052" s="8" t="n">
        <f aca="false">F1051+$D$12</f>
        <v>52.3999999999992</v>
      </c>
      <c r="G1052" s="3" t="n">
        <f aca="false">G1051+$D$12/2*(J1051+M1051)</f>
        <v>9.88347664849119</v>
      </c>
      <c r="H1052" s="3" t="n">
        <f aca="false">H1051+$D$12/2*(K1051+N1051)</f>
        <v>-1.37956468442731</v>
      </c>
      <c r="I1052" s="3" t="n">
        <f aca="false">I1051+$D$12/2*(L1051+O1051)</f>
        <v>2.17704836998925</v>
      </c>
      <c r="J1052" s="8" t="n">
        <f aca="false">-H1052-I1052</f>
        <v>-0.797483685561937</v>
      </c>
      <c r="K1052" s="8" t="n">
        <f aca="false">G1052+$D$8*H1052</f>
        <v>9.60756371160573</v>
      </c>
      <c r="L1052" s="8" t="n">
        <f aca="false">$D$9+I1052*(G1052-$D$10)</f>
        <v>13.0086132474675</v>
      </c>
      <c r="M1052" s="8" t="n">
        <f aca="false">-(H1052+$D$12*K1052)-(I1052+$D$12*L1052)</f>
        <v>-1.9282925335156</v>
      </c>
    </row>
    <row r="1053" customFormat="false" ht="15" hidden="false" customHeight="false" outlineLevel="0" collapsed="false">
      <c r="F1053" s="8" t="n">
        <f aca="false">F1052+$D$12</f>
        <v>52.4499999999992</v>
      </c>
      <c r="G1053" s="3" t="n">
        <f aca="false">G1052+$D$12/2*(J1052+M1052)</f>
        <v>9.81533224301425</v>
      </c>
      <c r="H1053" s="3" t="n">
        <f aca="false">H1052+$D$12/2*(K1052+N1052)</f>
        <v>-1.13937559163717</v>
      </c>
      <c r="I1053" s="3" t="n">
        <f aca="false">I1052+$D$12/2*(L1052+O1052)</f>
        <v>2.50226370117594</v>
      </c>
      <c r="J1053" s="8" t="n">
        <f aca="false">-H1053-I1053</f>
        <v>-1.36288810953877</v>
      </c>
      <c r="K1053" s="8" t="n">
        <f aca="false">G1053+$D$8*H1053</f>
        <v>9.58745712468682</v>
      </c>
      <c r="L1053" s="8" t="n">
        <f aca="false">$D$9+I1053*(G1053-$D$10)</f>
        <v>14.7514947819726</v>
      </c>
      <c r="M1053" s="8" t="n">
        <f aca="false">-(H1053+$D$12*K1053)-(I1053+$D$12*L1053)</f>
        <v>-2.57983570487174</v>
      </c>
    </row>
    <row r="1054" customFormat="false" ht="15" hidden="false" customHeight="false" outlineLevel="0" collapsed="false">
      <c r="F1054" s="8" t="n">
        <f aca="false">F1053+$D$12</f>
        <v>52.4999999999992</v>
      </c>
      <c r="G1054" s="3" t="n">
        <f aca="false">G1053+$D$12/2*(J1053+M1053)</f>
        <v>9.71676414765399</v>
      </c>
      <c r="H1054" s="3" t="n">
        <f aca="false">H1053+$D$12/2*(K1053+N1053)</f>
        <v>-0.899689163519996</v>
      </c>
      <c r="I1054" s="3" t="n">
        <f aca="false">I1053+$D$12/2*(L1053+O1053)</f>
        <v>2.87105107072525</v>
      </c>
      <c r="J1054" s="8" t="n">
        <f aca="false">-H1054-I1054</f>
        <v>-1.97136190720525</v>
      </c>
      <c r="K1054" s="8" t="n">
        <f aca="false">G1054+$D$8*H1054</f>
        <v>9.53682631494999</v>
      </c>
      <c r="L1054" s="8" t="n">
        <f aca="false">$D$9+I1054*(G1054-$D$10)</f>
        <v>16.6131218272057</v>
      </c>
      <c r="M1054" s="8" t="n">
        <f aca="false">-(H1054+$D$12*K1054)-(I1054+$D$12*L1054)</f>
        <v>-3.27885931431304</v>
      </c>
    </row>
    <row r="1055" customFormat="false" ht="15" hidden="false" customHeight="false" outlineLevel="0" collapsed="false">
      <c r="F1055" s="8" t="n">
        <f aca="false">F1054+$D$12</f>
        <v>52.5499999999992</v>
      </c>
      <c r="G1055" s="3" t="n">
        <f aca="false">G1054+$D$12/2*(J1054+M1054)</f>
        <v>9.58550861711603</v>
      </c>
      <c r="H1055" s="3" t="n">
        <f aca="false">H1054+$D$12/2*(K1054+N1054)</f>
        <v>-0.661268505646246</v>
      </c>
      <c r="I1055" s="3" t="n">
        <f aca="false">I1054+$D$12/2*(L1054+O1054)</f>
        <v>3.28637911640539</v>
      </c>
      <c r="J1055" s="8" t="n">
        <f aca="false">-H1055-I1055</f>
        <v>-2.62511061075915</v>
      </c>
      <c r="K1055" s="8" t="n">
        <f aca="false">G1055+$D$8*H1055</f>
        <v>9.45325491598678</v>
      </c>
      <c r="L1055" s="8" t="n">
        <f aca="false">$D$9+I1055*(G1055-$D$10)</f>
        <v>18.5560988737925</v>
      </c>
      <c r="M1055" s="8" t="n">
        <f aca="false">-(H1055+$D$12*K1055)-(I1055+$D$12*L1055)</f>
        <v>-4.02557830024811</v>
      </c>
    </row>
    <row r="1056" customFormat="false" ht="15" hidden="false" customHeight="false" outlineLevel="0" collapsed="false">
      <c r="F1056" s="8" t="n">
        <f aca="false">F1055+$D$12</f>
        <v>52.5999999999992</v>
      </c>
      <c r="G1056" s="3" t="n">
        <f aca="false">G1055+$D$12/2*(J1055+M1055)</f>
        <v>9.41924139434085</v>
      </c>
      <c r="H1056" s="3" t="n">
        <f aca="false">H1055+$D$12/2*(K1055+N1055)</f>
        <v>-0.424937132746577</v>
      </c>
      <c r="I1056" s="3" t="n">
        <f aca="false">I1055+$D$12/2*(L1055+O1055)</f>
        <v>3.75028158825021</v>
      </c>
      <c r="J1056" s="8" t="n">
        <f aca="false">-H1056-I1056</f>
        <v>-3.32534445550363</v>
      </c>
      <c r="K1056" s="8" t="n">
        <f aca="false">G1056+$D$8*H1056</f>
        <v>9.33425396779154</v>
      </c>
      <c r="L1056" s="8" t="n">
        <f aca="false">$D$9+I1056*(G1056-$D$10)</f>
        <v>20.5236812234799</v>
      </c>
      <c r="M1056" s="8" t="n">
        <f aca="false">-(H1056+$D$12*K1056)-(I1056+$D$12*L1056)</f>
        <v>-4.8182412150672</v>
      </c>
    </row>
    <row r="1057" customFormat="false" ht="15" hidden="false" customHeight="false" outlineLevel="0" collapsed="false">
      <c r="F1057" s="8" t="n">
        <f aca="false">F1056+$D$12</f>
        <v>52.6499999999991</v>
      </c>
      <c r="G1057" s="3" t="n">
        <f aca="false">G1056+$D$12/2*(J1056+M1056)</f>
        <v>9.21565175257658</v>
      </c>
      <c r="H1057" s="3" t="n">
        <f aca="false">H1056+$D$12/2*(K1056+N1056)</f>
        <v>-0.191580783551788</v>
      </c>
      <c r="I1057" s="3" t="n">
        <f aca="false">I1056+$D$12/2*(L1056+O1056)</f>
        <v>4.2633736188372</v>
      </c>
      <c r="J1057" s="8" t="n">
        <f aca="false">-H1057-I1057</f>
        <v>-4.07179283528542</v>
      </c>
      <c r="K1057" s="8" t="n">
        <f aca="false">G1057+$D$8*H1057</f>
        <v>9.17733559586622</v>
      </c>
      <c r="L1057" s="8" t="n">
        <f aca="false">$D$9+I1057*(G1057-$D$10)</f>
        <v>22.436272086977</v>
      </c>
      <c r="M1057" s="8" t="n">
        <f aca="false">-(H1057+$D$12*K1057)-(I1057+$D$12*L1057)</f>
        <v>-5.65247321942758</v>
      </c>
    </row>
    <row r="1058" customFormat="false" ht="15" hidden="false" customHeight="false" outlineLevel="0" collapsed="false">
      <c r="F1058" s="8" t="n">
        <f aca="false">F1057+$D$12</f>
        <v>52.6999999999991</v>
      </c>
      <c r="G1058" s="3" t="n">
        <f aca="false">G1057+$D$12/2*(J1057+M1057)</f>
        <v>8.97254510120876</v>
      </c>
      <c r="H1058" s="3" t="n">
        <f aca="false">H1057+$D$12/2*(K1057+N1057)</f>
        <v>0.0378526063448673</v>
      </c>
      <c r="I1058" s="3" t="n">
        <f aca="false">I1057+$D$12/2*(L1057+O1057)</f>
        <v>4.82428042101163</v>
      </c>
      <c r="J1058" s="8" t="n">
        <f aca="false">-H1058-I1058</f>
        <v>-4.8621330273565</v>
      </c>
      <c r="K1058" s="8" t="n">
        <f aca="false">G1058+$D$8*H1058</f>
        <v>8.98011562247773</v>
      </c>
      <c r="L1058" s="8" t="n">
        <f aca="false">$D$9+I1058*(G1058-$D$10)</f>
        <v>24.1889519743587</v>
      </c>
      <c r="M1058" s="8" t="n">
        <f aca="false">-(H1058+$D$12*K1058)-(I1058+$D$12*L1058)</f>
        <v>-6.52058640719832</v>
      </c>
    </row>
    <row r="1059" customFormat="false" ht="15" hidden="false" customHeight="false" outlineLevel="0" collapsed="false">
      <c r="F1059" s="8" t="n">
        <f aca="false">F1058+$D$12</f>
        <v>52.7499999999991</v>
      </c>
      <c r="G1059" s="3" t="n">
        <f aca="false">G1058+$D$12/2*(J1058+M1058)</f>
        <v>8.68797711534489</v>
      </c>
      <c r="H1059" s="3" t="n">
        <f aca="false">H1058+$D$12/2*(K1058+N1058)</f>
        <v>0.262355496906811</v>
      </c>
      <c r="I1059" s="3" t="n">
        <f aca="false">I1058+$D$12/2*(L1058+O1058)</f>
        <v>5.4290042203706</v>
      </c>
      <c r="J1059" s="8" t="n">
        <f aca="false">-H1059-I1059</f>
        <v>-5.69135971727741</v>
      </c>
      <c r="K1059" s="8" t="n">
        <f aca="false">G1059+$D$8*H1059</f>
        <v>8.74044821472625</v>
      </c>
      <c r="L1059" s="8" t="n">
        <f aca="false">$D$9+I1059*(G1059-$D$10)</f>
        <v>25.6510475442082</v>
      </c>
      <c r="M1059" s="8" t="n">
        <f aca="false">-(H1059+$D$12*K1059)-(I1059+$D$12*L1059)</f>
        <v>-7.41093450522413</v>
      </c>
    </row>
    <row r="1060" customFormat="false" ht="15" hidden="false" customHeight="false" outlineLevel="0" collapsed="false">
      <c r="F1060" s="8" t="n">
        <f aca="false">F1059+$D$12</f>
        <v>52.7999999999991</v>
      </c>
      <c r="G1060" s="3" t="n">
        <f aca="false">G1059+$D$12/2*(J1059+M1059)</f>
        <v>8.36041975978235</v>
      </c>
      <c r="H1060" s="3" t="n">
        <f aca="false">H1059+$D$12/2*(K1059+N1059)</f>
        <v>0.480866702274967</v>
      </c>
      <c r="I1060" s="3" t="n">
        <f aca="false">I1059+$D$12/2*(L1059+O1059)</f>
        <v>6.0702804089758</v>
      </c>
      <c r="J1060" s="8" t="n">
        <f aca="false">-H1060-I1060</f>
        <v>-6.55114711125077</v>
      </c>
      <c r="K1060" s="8" t="n">
        <f aca="false">G1060+$D$8*H1060</f>
        <v>8.45659310023734</v>
      </c>
      <c r="L1060" s="8" t="n">
        <f aca="false">$D$9+I1060*(G1060-$D$10)</f>
        <v>26.6689706427178</v>
      </c>
      <c r="M1060" s="8" t="n">
        <f aca="false">-(H1060+$D$12*K1060)-(I1060+$D$12*L1060)</f>
        <v>-8.30742529839852</v>
      </c>
    </row>
    <row r="1061" customFormat="false" ht="15" hidden="false" customHeight="false" outlineLevel="0" collapsed="false">
      <c r="F1061" s="8" t="n">
        <f aca="false">F1060+$D$12</f>
        <v>52.8499999999991</v>
      </c>
      <c r="G1061" s="3" t="n">
        <f aca="false">G1060+$D$12/2*(J1060+M1060)</f>
        <v>7.98895544954112</v>
      </c>
      <c r="H1061" s="3" t="n">
        <f aca="false">H1060+$D$12/2*(K1060+N1060)</f>
        <v>0.6922815297809</v>
      </c>
      <c r="I1061" s="3" t="n">
        <f aca="false">I1060+$D$12/2*(L1060+O1060)</f>
        <v>6.73700467504375</v>
      </c>
      <c r="J1061" s="8" t="n">
        <f aca="false">-H1061-I1061</f>
        <v>-7.42928620482465</v>
      </c>
      <c r="K1061" s="8" t="n">
        <f aca="false">G1061+$D$8*H1061</f>
        <v>8.1274117554973</v>
      </c>
      <c r="L1061" s="8" t="n">
        <f aca="false">$D$9+I1061*(G1061-$D$10)</f>
        <v>27.0736115120997</v>
      </c>
      <c r="M1061" s="8" t="n">
        <f aca="false">-(H1061+$D$12*K1061)-(I1061+$D$12*L1061)</f>
        <v>-9.1893373682045</v>
      </c>
    </row>
    <row r="1062" customFormat="false" ht="15" hidden="false" customHeight="false" outlineLevel="0" collapsed="false">
      <c r="F1062" s="8" t="n">
        <f aca="false">F1061+$D$12</f>
        <v>52.8999999999991</v>
      </c>
      <c r="G1062" s="3" t="n">
        <f aca="false">G1061+$D$12/2*(J1061+M1061)</f>
        <v>7.57348986021539</v>
      </c>
      <c r="H1062" s="3" t="n">
        <f aca="false">H1061+$D$12/2*(K1061+N1061)</f>
        <v>0.895466823668333</v>
      </c>
      <c r="I1062" s="3" t="n">
        <f aca="false">I1061+$D$12/2*(L1061+O1061)</f>
        <v>7.41384496284624</v>
      </c>
      <c r="J1062" s="8" t="n">
        <f aca="false">-H1062-I1062</f>
        <v>-8.30931178651457</v>
      </c>
      <c r="K1062" s="8" t="n">
        <f aca="false">G1062+$D$8*H1062</f>
        <v>7.75258322494905</v>
      </c>
      <c r="L1062" s="8" t="n">
        <f aca="false">$D$9+I1062*(G1062-$D$10)</f>
        <v>26.69329979994</v>
      </c>
      <c r="M1062" s="8" t="n">
        <f aca="false">-(H1062+$D$12*K1062)-(I1062+$D$12*L1062)</f>
        <v>-10.031605937759</v>
      </c>
    </row>
    <row r="1063" customFormat="false" ht="15" hidden="false" customHeight="false" outlineLevel="0" collapsed="false">
      <c r="F1063" s="8" t="n">
        <f aca="false">F1062+$D$12</f>
        <v>52.9499999999991</v>
      </c>
      <c r="G1063" s="3" t="n">
        <f aca="false">G1062+$D$12/2*(J1062+M1062)</f>
        <v>7.11496691710855</v>
      </c>
      <c r="H1063" s="3" t="n">
        <f aca="false">H1062+$D$12/2*(K1062+N1062)</f>
        <v>1.08928140429206</v>
      </c>
      <c r="I1063" s="3" t="n">
        <f aca="false">I1062+$D$12/2*(L1062+O1062)</f>
        <v>8.08117745784474</v>
      </c>
      <c r="J1063" s="8" t="n">
        <f aca="false">-H1063-I1063</f>
        <v>-9.1704588621368</v>
      </c>
      <c r="K1063" s="8" t="n">
        <f aca="false">G1063+$D$8*H1063</f>
        <v>7.33282319796696</v>
      </c>
      <c r="L1063" s="8" t="n">
        <f aca="false">$D$9+I1063*(G1063-$D$10)</f>
        <v>25.3726004324697</v>
      </c>
      <c r="M1063" s="8" t="n">
        <f aca="false">-(H1063+$D$12*K1063)-(I1063+$D$12*L1063)</f>
        <v>-10.8057300436586</v>
      </c>
    </row>
    <row r="1064" customFormat="false" ht="15" hidden="false" customHeight="false" outlineLevel="0" collapsed="false">
      <c r="F1064" s="8" t="n">
        <f aca="false">F1063+$D$12</f>
        <v>52.9999999999991</v>
      </c>
      <c r="G1064" s="3" t="n">
        <f aca="false">G1063+$D$12/2*(J1063+M1063)</f>
        <v>6.61556219446366</v>
      </c>
      <c r="H1064" s="3" t="n">
        <f aca="false">H1063+$D$12/2*(K1063+N1063)</f>
        <v>1.27260198424123</v>
      </c>
      <c r="I1064" s="3" t="n">
        <f aca="false">I1063+$D$12/2*(L1063+O1063)</f>
        <v>8.71549246865648</v>
      </c>
      <c r="J1064" s="8" t="n">
        <f aca="false">-H1064-I1064</f>
        <v>-9.98809445289771</v>
      </c>
      <c r="K1064" s="8" t="n">
        <f aca="false">G1064+$D$8*H1064</f>
        <v>6.87008259131191</v>
      </c>
      <c r="L1064" s="8" t="n">
        <f aca="false">$D$9+I1064*(G1064-$D$10)</f>
        <v>22.9959126071507</v>
      </c>
      <c r="M1064" s="8" t="n">
        <f aca="false">-(H1064+$D$12*K1064)-(I1064+$D$12*L1064)</f>
        <v>-11.4813942128208</v>
      </c>
    </row>
    <row r="1065" customFormat="false" ht="15" hidden="false" customHeight="false" outlineLevel="0" collapsed="false">
      <c r="F1065" s="8" t="n">
        <f aca="false">F1064+$D$12</f>
        <v>53.0499999999991</v>
      </c>
      <c r="G1065" s="3" t="n">
        <f aca="false">G1064+$D$12/2*(J1064+M1064)</f>
        <v>6.0788249778207</v>
      </c>
      <c r="H1065" s="3" t="n">
        <f aca="false">H1064+$D$12/2*(K1064+N1064)</f>
        <v>1.44435404902403</v>
      </c>
      <c r="I1065" s="3" t="n">
        <f aca="false">I1064+$D$12/2*(L1064+O1064)</f>
        <v>9.29039028383525</v>
      </c>
      <c r="J1065" s="8" t="n">
        <f aca="false">-H1065-I1065</f>
        <v>-10.7347443328593</v>
      </c>
      <c r="K1065" s="8" t="n">
        <f aca="false">G1065+$D$8*H1065</f>
        <v>6.36769578762551</v>
      </c>
      <c r="L1065" s="8" t="n">
        <f aca="false">$D$9+I1065*(G1065-$D$10)</f>
        <v>19.5130953757395</v>
      </c>
      <c r="M1065" s="8" t="n">
        <f aca="false">-(H1065+$D$12*K1065)-(I1065+$D$12*L1065)</f>
        <v>-12.0287838910275</v>
      </c>
    </row>
    <row r="1066" customFormat="false" ht="15" hidden="false" customHeight="false" outlineLevel="0" collapsed="false">
      <c r="F1066" s="8" t="n">
        <f aca="false">F1065+$D$12</f>
        <v>53.0999999999991</v>
      </c>
      <c r="G1066" s="3" t="n">
        <f aca="false">G1065+$D$12/2*(J1065+M1065)</f>
        <v>5.50973677222353</v>
      </c>
      <c r="H1066" s="3" t="n">
        <f aca="false">H1065+$D$12/2*(K1065+N1065)</f>
        <v>1.60354644371467</v>
      </c>
      <c r="I1066" s="3" t="n">
        <f aca="false">I1065+$D$12/2*(L1065+O1065)</f>
        <v>9.77821766822874</v>
      </c>
      <c r="J1066" s="8" t="n">
        <f aca="false">-H1066-I1066</f>
        <v>-11.3817641119434</v>
      </c>
      <c r="K1066" s="8" t="n">
        <f aca="false">G1066+$D$8*H1066</f>
        <v>5.83044606096646</v>
      </c>
      <c r="L1066" s="8" t="n">
        <f aca="false">$D$9+I1066*(G1066-$D$10)</f>
        <v>14.9625347805307</v>
      </c>
      <c r="M1066" s="8" t="n">
        <f aca="false">-(H1066+$D$12*K1066)-(I1066+$D$12*L1066)</f>
        <v>-12.4214131540183</v>
      </c>
    </row>
    <row r="1067" customFormat="false" ht="15" hidden="false" customHeight="false" outlineLevel="0" collapsed="false">
      <c r="F1067" s="8" t="n">
        <f aca="false">F1066+$D$12</f>
        <v>53.1499999999991</v>
      </c>
      <c r="G1067" s="3" t="n">
        <f aca="false">G1066+$D$12/2*(J1066+M1066)</f>
        <v>4.91465734057449</v>
      </c>
      <c r="H1067" s="3" t="n">
        <f aca="false">H1066+$D$12/2*(K1066+N1066)</f>
        <v>1.74930759523883</v>
      </c>
      <c r="I1067" s="3" t="n">
        <f aca="false">I1066+$D$12/2*(L1066+O1066)</f>
        <v>10.152281037742</v>
      </c>
      <c r="J1067" s="8" t="n">
        <f aca="false">-H1067-I1067</f>
        <v>-11.9015886329808</v>
      </c>
      <c r="K1067" s="8" t="n">
        <f aca="false">G1067+$D$8*H1067</f>
        <v>5.26451885962225</v>
      </c>
      <c r="L1067" s="8" t="n">
        <f aca="false">$D$9+I1067*(G1067-$D$10)</f>
        <v>9.48585837474589</v>
      </c>
      <c r="M1067" s="8" t="n">
        <f aca="false">-(H1067+$D$12*K1067)-(I1067+$D$12*L1067)</f>
        <v>-12.6391074946992</v>
      </c>
    </row>
    <row r="1068" customFormat="false" ht="15" hidden="false" customHeight="false" outlineLevel="0" collapsed="false">
      <c r="F1068" s="8" t="n">
        <f aca="false">F1067+$D$12</f>
        <v>53.1999999999991</v>
      </c>
      <c r="G1068" s="3" t="n">
        <f aca="false">G1067+$D$12/2*(J1067+M1067)</f>
        <v>4.30113993738249</v>
      </c>
      <c r="H1068" s="3" t="n">
        <f aca="false">H1067+$D$12/2*(K1067+N1067)</f>
        <v>1.88092056672939</v>
      </c>
      <c r="I1068" s="3" t="n">
        <f aca="false">I1067+$D$12/2*(L1067+O1067)</f>
        <v>10.3894274971107</v>
      </c>
      <c r="J1068" s="8" t="n">
        <f aca="false">-H1068-I1068</f>
        <v>-12.27034806384</v>
      </c>
      <c r="K1068" s="8" t="n">
        <f aca="false">G1068+$D$8*H1068</f>
        <v>4.67732405072836</v>
      </c>
      <c r="L1068" s="8" t="n">
        <f aca="false">$D$9+I1068*(G1068-$D$10)</f>
        <v>3.32867154591977</v>
      </c>
      <c r="M1068" s="8" t="n">
        <f aca="false">-(H1068+$D$12*K1068)-(I1068+$D$12*L1068)</f>
        <v>-12.6706478436724</v>
      </c>
    </row>
    <row r="1069" customFormat="false" ht="15" hidden="false" customHeight="false" outlineLevel="0" collapsed="false">
      <c r="F1069" s="8" t="n">
        <f aca="false">F1068+$D$12</f>
        <v>53.2499999999991</v>
      </c>
      <c r="G1069" s="3" t="n">
        <f aca="false">G1068+$D$12/2*(J1068+M1068)</f>
        <v>3.67761503969467</v>
      </c>
      <c r="H1069" s="3" t="n">
        <f aca="false">H1068+$D$12/2*(K1068+N1068)</f>
        <v>1.9978536679976</v>
      </c>
      <c r="I1069" s="3" t="n">
        <f aca="false">I1068+$D$12/2*(L1068+O1068)</f>
        <v>10.4726442857586</v>
      </c>
      <c r="J1069" s="8" t="n">
        <f aca="false">-H1069-I1069</f>
        <v>-12.4704979537562</v>
      </c>
      <c r="K1069" s="8" t="n">
        <f aca="false">G1069+$D$8*H1069</f>
        <v>4.07718577329419</v>
      </c>
      <c r="L1069" s="8" t="n">
        <f aca="false">$D$9+I1069*(G1069-$D$10)</f>
        <v>-3.1762230123561</v>
      </c>
      <c r="M1069" s="8" t="n">
        <f aca="false">-(H1069+$D$12*K1069)-(I1069+$D$12*L1069)</f>
        <v>-12.5155460918031</v>
      </c>
    </row>
    <row r="1070" customFormat="false" ht="15" hidden="false" customHeight="false" outlineLevel="0" collapsed="false">
      <c r="F1070" s="8" t="n">
        <f aca="false">F1069+$D$12</f>
        <v>53.2999999999991</v>
      </c>
      <c r="G1070" s="3" t="n">
        <f aca="false">G1069+$D$12/2*(J1069+M1069)</f>
        <v>3.05296393855569</v>
      </c>
      <c r="H1070" s="3" t="n">
        <f aca="false">H1069+$D$12/2*(K1069+N1069)</f>
        <v>2.09978331232995</v>
      </c>
      <c r="I1070" s="3" t="n">
        <f aca="false">I1069+$D$12/2*(L1069+O1069)</f>
        <v>10.3932387104497</v>
      </c>
      <c r="J1070" s="8" t="n">
        <f aca="false">-H1070-I1070</f>
        <v>-12.4930220227797</v>
      </c>
      <c r="K1070" s="8" t="n">
        <f aca="false">G1070+$D$8*H1070</f>
        <v>3.47292060102168</v>
      </c>
      <c r="L1070" s="8" t="n">
        <f aca="false">$D$9+I1070*(G1070-$D$10)</f>
        <v>-9.64277185399488</v>
      </c>
      <c r="M1070" s="8" t="n">
        <f aca="false">-(H1070+$D$12*K1070)-(I1070+$D$12*L1070)</f>
        <v>-12.184529460131</v>
      </c>
    </row>
    <row r="1071" customFormat="false" ht="15" hidden="false" customHeight="false" outlineLevel="0" collapsed="false">
      <c r="F1071" s="8" t="n">
        <f aca="false">F1070+$D$12</f>
        <v>53.3499999999991</v>
      </c>
      <c r="G1071" s="3" t="n">
        <f aca="false">G1070+$D$12/2*(J1070+M1070)</f>
        <v>2.43602515148292</v>
      </c>
      <c r="H1071" s="3" t="n">
        <f aca="false">H1070+$D$12/2*(K1070+N1070)</f>
        <v>2.18660632735549</v>
      </c>
      <c r="I1071" s="3" t="n">
        <f aca="false">I1070+$D$12/2*(L1070+O1070)</f>
        <v>10.1521694140999</v>
      </c>
      <c r="J1071" s="8" t="n">
        <f aca="false">-H1071-I1071</f>
        <v>-12.3387757414554</v>
      </c>
      <c r="K1071" s="8" t="n">
        <f aca="false">G1071+$D$8*H1071</f>
        <v>2.87334641695402</v>
      </c>
      <c r="L1071" s="8" t="n">
        <f aca="false">$D$9+I1071*(G1071-$D$10)</f>
        <v>-15.6777376215366</v>
      </c>
      <c r="M1071" s="8" t="n">
        <f aca="false">-(H1071+$D$12*K1071)-(I1071+$D$12*L1071)</f>
        <v>-11.6985561812262</v>
      </c>
    </row>
    <row r="1072" customFormat="false" ht="15" hidden="false" customHeight="false" outlineLevel="0" collapsed="false">
      <c r="F1072" s="8" t="n">
        <f aca="false">F1071+$D$12</f>
        <v>53.3999999999991</v>
      </c>
      <c r="G1072" s="3" t="n">
        <f aca="false">G1071+$D$12/2*(J1071+M1071)</f>
        <v>1.83509185341588</v>
      </c>
      <c r="H1072" s="3" t="n">
        <f aca="false">H1071+$D$12/2*(K1071+N1071)</f>
        <v>2.25843998777934</v>
      </c>
      <c r="I1072" s="3" t="n">
        <f aca="false">I1071+$D$12/2*(L1071+O1071)</f>
        <v>9.76022597356146</v>
      </c>
      <c r="J1072" s="8" t="n">
        <f aca="false">-H1072-I1072</f>
        <v>-12.0186659613408</v>
      </c>
      <c r="K1072" s="8" t="n">
        <f aca="false">G1072+$D$8*H1072</f>
        <v>2.28677985097175</v>
      </c>
      <c r="L1072" s="8" t="n">
        <f aca="false">$D$9+I1072*(G1072-$D$10)</f>
        <v>-20.9299927226651</v>
      </c>
      <c r="M1072" s="8" t="n">
        <f aca="false">-(H1072+$D$12*K1072)-(I1072+$D$12*L1072)</f>
        <v>-11.0865053177561</v>
      </c>
    </row>
    <row r="1073" customFormat="false" ht="15" hidden="false" customHeight="false" outlineLevel="0" collapsed="false">
      <c r="F1073" s="8" t="n">
        <f aca="false">F1072+$D$12</f>
        <v>53.4499999999991</v>
      </c>
      <c r="G1073" s="3" t="n">
        <f aca="false">G1072+$D$12/2*(J1072+M1072)</f>
        <v>1.25746257143846</v>
      </c>
      <c r="H1073" s="3" t="n">
        <f aca="false">H1072+$D$12/2*(K1072+N1072)</f>
        <v>2.31560948405364</v>
      </c>
      <c r="I1073" s="3" t="n">
        <f aca="false">I1072+$D$12/2*(L1072+O1072)</f>
        <v>9.23697615549483</v>
      </c>
      <c r="J1073" s="8" t="n">
        <f aca="false">-H1073-I1073</f>
        <v>-11.5525856395485</v>
      </c>
      <c r="K1073" s="8" t="n">
        <f aca="false">G1073+$D$8*H1073</f>
        <v>1.72058446824918</v>
      </c>
      <c r="L1073" s="8" t="n">
        <f aca="false">$D$9+I1073*(G1073-$D$10)</f>
        <v>-25.1327528331751</v>
      </c>
      <c r="M1073" s="8" t="n">
        <f aca="false">-(H1073+$D$12*K1073)-(I1073+$D$12*L1073)</f>
        <v>-10.3819772213022</v>
      </c>
    </row>
    <row r="1074" customFormat="false" ht="15" hidden="false" customHeight="false" outlineLevel="0" collapsed="false">
      <c r="F1074" s="8" t="n">
        <f aca="false">F1073+$D$12</f>
        <v>53.4999999999991</v>
      </c>
      <c r="G1074" s="3" t="n">
        <f aca="false">G1073+$D$12/2*(J1073+M1073)</f>
        <v>0.709098499917191</v>
      </c>
      <c r="H1074" s="3" t="n">
        <f aca="false">H1073+$D$12/2*(K1073+N1073)</f>
        <v>2.35862409575987</v>
      </c>
      <c r="I1074" s="3" t="n">
        <f aca="false">I1073+$D$12/2*(L1073+O1073)</f>
        <v>8.60865733466545</v>
      </c>
      <c r="J1074" s="8" t="n">
        <f aca="false">-H1074-I1074</f>
        <v>-10.9672814304253</v>
      </c>
      <c r="K1074" s="8" t="n">
        <f aca="false">G1074+$D$8*H1074</f>
        <v>1.18082331906916</v>
      </c>
      <c r="L1074" s="8" t="n">
        <f aca="false">$D$9+I1074*(G1074-$D$10)</f>
        <v>-28.1302433363494</v>
      </c>
      <c r="M1074" s="8" t="n">
        <f aca="false">-(H1074+$D$12*K1074)-(I1074+$D$12*L1074)</f>
        <v>-9.61981042956131</v>
      </c>
    </row>
    <row r="1075" customFormat="false" ht="15" hidden="false" customHeight="false" outlineLevel="0" collapsed="false">
      <c r="F1075" s="8" t="n">
        <f aca="false">F1074+$D$12</f>
        <v>53.5499999999991</v>
      </c>
      <c r="G1075" s="3" t="n">
        <f aca="false">G1074+$D$12/2*(J1074+M1074)</f>
        <v>0.194421203417525</v>
      </c>
      <c r="H1075" s="3" t="n">
        <f aca="false">H1074+$D$12/2*(K1074+N1074)</f>
        <v>2.3881446787366</v>
      </c>
      <c r="I1075" s="3" t="n">
        <f aca="false">I1074+$D$12/2*(L1074+O1074)</f>
        <v>7.90540125125672</v>
      </c>
      <c r="J1075" s="8" t="n">
        <f aca="false">-H1075-I1075</f>
        <v>-10.2935459299933</v>
      </c>
      <c r="K1075" s="8" t="n">
        <f aca="false">G1075+$D$8*H1075</f>
        <v>0.672050139164845</v>
      </c>
      <c r="L1075" s="8" t="n">
        <f aca="false">$D$9+I1075*(G1075-$D$10)</f>
        <v>-29.8846273802591</v>
      </c>
      <c r="M1075" s="8" t="n">
        <f aca="false">-(H1075+$D$12*K1075)-(I1075+$D$12*L1075)</f>
        <v>-8.8329170679386</v>
      </c>
    </row>
    <row r="1076" customFormat="false" ht="15" hidden="false" customHeight="false" outlineLevel="0" collapsed="false">
      <c r="F1076" s="8" t="n">
        <f aca="false">F1075+$D$12</f>
        <v>53.5999999999991</v>
      </c>
      <c r="G1076" s="3" t="n">
        <f aca="false">G1075+$D$12/2*(J1075+M1075)</f>
        <v>-0.283740371530772</v>
      </c>
      <c r="H1076" s="3" t="n">
        <f aca="false">H1075+$D$12/2*(K1075+N1075)</f>
        <v>2.40494593221572</v>
      </c>
      <c r="I1076" s="3" t="n">
        <f aca="false">I1075+$D$12/2*(L1075+O1075)</f>
        <v>7.15828556675024</v>
      </c>
      <c r="J1076" s="8" t="n">
        <f aca="false">-H1076-I1076</f>
        <v>-9.56323149896596</v>
      </c>
      <c r="K1076" s="8" t="n">
        <f aca="false">G1076+$D$8*H1076</f>
        <v>0.197248814912371</v>
      </c>
      <c r="L1076" s="8" t="n">
        <f aca="false">$D$9+I1076*(G1076-$D$10)</f>
        <v>-30.464236873234</v>
      </c>
      <c r="M1076" s="8" t="n">
        <f aca="false">-(H1076+$D$12*K1076)-(I1076+$D$12*L1076)</f>
        <v>-8.04988209604987</v>
      </c>
    </row>
    <row r="1077" customFormat="false" ht="15" hidden="false" customHeight="false" outlineLevel="0" collapsed="false">
      <c r="F1077" s="8" t="n">
        <f aca="false">F1076+$D$12</f>
        <v>53.6499999999991</v>
      </c>
      <c r="G1077" s="3" t="n">
        <f aca="false">G1076+$D$12/2*(J1076+M1076)</f>
        <v>-0.724068211406168</v>
      </c>
      <c r="H1077" s="3" t="n">
        <f aca="false">H1076+$D$12/2*(K1076+N1076)</f>
        <v>2.40987715258853</v>
      </c>
      <c r="I1077" s="3" t="n">
        <f aca="false">I1076+$D$12/2*(L1076+O1076)</f>
        <v>6.39667964491939</v>
      </c>
      <c r="J1077" s="8" t="n">
        <f aca="false">-H1077-I1077</f>
        <v>-8.80655679750791</v>
      </c>
      <c r="K1077" s="8" t="n">
        <f aca="false">G1077+$D$8*H1077</f>
        <v>-0.242092780888463</v>
      </c>
      <c r="L1077" s="8" t="n">
        <f aca="false">$D$9+I1077*(G1077-$D$10)</f>
        <v>-30.0183509691126</v>
      </c>
      <c r="M1077" s="8" t="n">
        <f aca="false">-(H1077+$D$12*K1077)-(I1077+$D$12*L1077)</f>
        <v>-7.29353461000786</v>
      </c>
    </row>
    <row r="1078" customFormat="false" ht="15" hidden="false" customHeight="false" outlineLevel="0" collapsed="false">
      <c r="F1078" s="8" t="n">
        <f aca="false">F1077+$D$12</f>
        <v>53.6999999999991</v>
      </c>
      <c r="G1078" s="3" t="n">
        <f aca="false">G1077+$D$12/2*(J1077+M1077)</f>
        <v>-1.12657049659406</v>
      </c>
      <c r="H1078" s="3" t="n">
        <f aca="false">H1077+$D$12/2*(K1077+N1077)</f>
        <v>2.40382483306631</v>
      </c>
      <c r="I1078" s="3" t="n">
        <f aca="false">I1077+$D$12/2*(L1077+O1077)</f>
        <v>5.64622087069157</v>
      </c>
      <c r="J1078" s="8" t="n">
        <f aca="false">-H1078-I1078</f>
        <v>-8.05004570375789</v>
      </c>
      <c r="K1078" s="8" t="n">
        <f aca="false">G1078+$D$8*H1078</f>
        <v>-0.645805529980799</v>
      </c>
      <c r="L1078" s="8" t="n">
        <f aca="false">$D$9+I1078*(G1078-$D$10)</f>
        <v>-28.7457493329411</v>
      </c>
      <c r="M1078" s="8" t="n">
        <f aca="false">-(H1078+$D$12*K1078)-(I1078+$D$12*L1078)</f>
        <v>-6.58046796061179</v>
      </c>
    </row>
    <row r="1079" customFormat="false" ht="15" hidden="false" customHeight="false" outlineLevel="0" collapsed="false">
      <c r="F1079" s="8" t="n">
        <f aca="false">F1078+$D$12</f>
        <v>53.7499999999991</v>
      </c>
      <c r="G1079" s="3" t="n">
        <f aca="false">G1078+$D$12/2*(J1078+M1078)</f>
        <v>-1.4923333382033</v>
      </c>
      <c r="H1079" s="3" t="n">
        <f aca="false">H1078+$D$12/2*(K1078+N1078)</f>
        <v>2.38767969481679</v>
      </c>
      <c r="I1079" s="3" t="n">
        <f aca="false">I1078+$D$12/2*(L1078+O1078)</f>
        <v>4.92757713736805</v>
      </c>
      <c r="J1079" s="8" t="n">
        <f aca="false">-H1079-I1079</f>
        <v>-7.31525683218484</v>
      </c>
      <c r="K1079" s="8" t="n">
        <f aca="false">G1079+$D$8*H1079</f>
        <v>-1.01479739923995</v>
      </c>
      <c r="L1079" s="8" t="n">
        <f aca="false">$D$9+I1079*(G1079-$D$10)</f>
        <v>-26.8638961881349</v>
      </c>
      <c r="M1079" s="8" t="n">
        <f aca="false">-(H1079+$D$12*K1079)-(I1079+$D$12*L1079)</f>
        <v>-5.9213221528161</v>
      </c>
    </row>
    <row r="1080" customFormat="false" ht="15" hidden="false" customHeight="false" outlineLevel="0" collapsed="false">
      <c r="F1080" s="8" t="n">
        <f aca="false">F1079+$D$12</f>
        <v>53.7999999999991</v>
      </c>
      <c r="G1080" s="3" t="n">
        <f aca="false">G1079+$D$12/2*(J1079+M1079)</f>
        <v>-1.82324781282833</v>
      </c>
      <c r="H1080" s="3" t="n">
        <f aca="false">H1079+$D$12/2*(K1079+N1079)</f>
        <v>2.3623097598358</v>
      </c>
      <c r="I1080" s="3" t="n">
        <f aca="false">I1079+$D$12/2*(L1079+O1079)</f>
        <v>4.25597973266467</v>
      </c>
      <c r="J1080" s="8" t="n">
        <f aca="false">-H1080-I1080</f>
        <v>-6.61828949250047</v>
      </c>
      <c r="K1080" s="8" t="n">
        <f aca="false">G1080+$D$8*H1080</f>
        <v>-1.35078586086117</v>
      </c>
      <c r="L1080" s="8" t="n">
        <f aca="false">$D$9+I1080*(G1080-$D$10)</f>
        <v>-24.5836246696812</v>
      </c>
      <c r="M1080" s="8" t="n">
        <f aca="false">-(H1080+$D$12*K1080)-(I1080+$D$12*L1080)</f>
        <v>-5.32156896597335</v>
      </c>
    </row>
    <row r="1081" customFormat="false" ht="15" hidden="false" customHeight="false" outlineLevel="0" collapsed="false">
      <c r="F1081" s="8" t="n">
        <f aca="false">F1080+$D$12</f>
        <v>53.8499999999991</v>
      </c>
      <c r="G1081" s="3" t="n">
        <f aca="false">G1080+$D$12/2*(J1080+M1080)</f>
        <v>-2.12174427429017</v>
      </c>
      <c r="H1081" s="3" t="n">
        <f aca="false">H1080+$D$12/2*(K1080+N1080)</f>
        <v>2.32854011331427</v>
      </c>
      <c r="I1081" s="3" t="n">
        <f aca="false">I1080+$D$12/2*(L1080+O1080)</f>
        <v>3.64138911592264</v>
      </c>
      <c r="J1081" s="8" t="n">
        <f aca="false">-H1081-I1081</f>
        <v>-5.96992922923691</v>
      </c>
      <c r="K1081" s="8" t="n">
        <f aca="false">G1081+$D$8*H1081</f>
        <v>-1.65603625162732</v>
      </c>
      <c r="L1081" s="8" t="n">
        <f aca="false">$D$9+I1081*(G1081-$D$10)</f>
        <v>-22.091652970862</v>
      </c>
      <c r="M1081" s="8" t="n">
        <f aca="false">-(H1081+$D$12*K1081)-(I1081+$D$12*L1081)</f>
        <v>-4.78254476811244</v>
      </c>
    </row>
    <row r="1082" customFormat="false" ht="15" hidden="false" customHeight="false" outlineLevel="0" collapsed="false">
      <c r="F1082" s="8" t="n">
        <f aca="false">F1081+$D$12</f>
        <v>53.8999999999991</v>
      </c>
      <c r="G1082" s="3" t="n">
        <f aca="false">G1081+$D$12/2*(J1081+M1081)</f>
        <v>-2.39055612422391</v>
      </c>
      <c r="H1082" s="3" t="n">
        <f aca="false">H1081+$D$12/2*(K1081+N1081)</f>
        <v>2.28713920702358</v>
      </c>
      <c r="I1082" s="3" t="n">
        <f aca="false">I1081+$D$12/2*(L1081+O1081)</f>
        <v>3.08909779165109</v>
      </c>
      <c r="J1082" s="8" t="n">
        <f aca="false">-H1082-I1082</f>
        <v>-5.37623699867468</v>
      </c>
      <c r="K1082" s="8" t="n">
        <f aca="false">G1082+$D$8*H1082</f>
        <v>-1.93312828281919</v>
      </c>
      <c r="L1082" s="8" t="n">
        <f aca="false">$D$9+I1082*(G1082-$D$10)</f>
        <v>-19.5410528107624</v>
      </c>
      <c r="M1082" s="8" t="n">
        <f aca="false">-(H1082+$D$12*K1082)-(I1082+$D$12*L1082)</f>
        <v>-4.30252794399559</v>
      </c>
    </row>
    <row r="1083" customFormat="false" ht="15" hidden="false" customHeight="false" outlineLevel="0" collapsed="false">
      <c r="F1083" s="8" t="n">
        <f aca="false">F1082+$D$12</f>
        <v>53.9499999999991</v>
      </c>
      <c r="G1083" s="3" t="n">
        <f aca="false">G1082+$D$12/2*(J1082+M1082)</f>
        <v>-2.63252524779066</v>
      </c>
      <c r="H1083" s="3" t="n">
        <f aca="false">H1082+$D$12/2*(K1082+N1082)</f>
        <v>2.2388109999531</v>
      </c>
      <c r="I1083" s="3" t="n">
        <f aca="false">I1082+$D$12/2*(L1082+O1082)</f>
        <v>2.60057147138203</v>
      </c>
      <c r="J1083" s="8" t="n">
        <f aca="false">-H1083-I1083</f>
        <v>-4.83938247133514</v>
      </c>
      <c r="K1083" s="8" t="n">
        <f aca="false">G1083+$D$8*H1083</f>
        <v>-2.18476304780004</v>
      </c>
      <c r="L1083" s="8" t="n">
        <f aca="false">$D$9+I1083*(G1083-$D$10)</f>
        <v>-17.0483559426254</v>
      </c>
      <c r="M1083" s="8" t="n">
        <f aca="false">-(H1083+$D$12*K1083)-(I1083+$D$12*L1083)</f>
        <v>-3.87772652181386</v>
      </c>
    </row>
    <row r="1084" customFormat="false" ht="15" hidden="false" customHeight="false" outlineLevel="0" collapsed="false">
      <c r="F1084" s="8" t="n">
        <f aca="false">F1083+$D$12</f>
        <v>53.9999999999991</v>
      </c>
      <c r="G1084" s="3" t="n">
        <f aca="false">G1083+$D$12/2*(J1083+M1083)</f>
        <v>-2.85045297261939</v>
      </c>
      <c r="H1084" s="3" t="n">
        <f aca="false">H1083+$D$12/2*(K1083+N1083)</f>
        <v>2.1841919237581</v>
      </c>
      <c r="I1084" s="3" t="n">
        <f aca="false">I1083+$D$12/2*(L1083+O1083)</f>
        <v>2.1743625728164</v>
      </c>
      <c r="J1084" s="8" t="n">
        <f aca="false">-H1084-I1084</f>
        <v>-4.3585544965745</v>
      </c>
      <c r="K1084" s="8" t="n">
        <f aca="false">G1084+$D$8*H1084</f>
        <v>-2.41361458786777</v>
      </c>
      <c r="L1084" s="8" t="n">
        <f aca="false">$D$9+I1084*(G1084-$D$10)</f>
        <v>-14.6953685505024</v>
      </c>
      <c r="M1084" s="8" t="n">
        <f aca="false">-(H1084+$D$12*K1084)-(I1084+$D$12*L1084)</f>
        <v>-3.50310533965599</v>
      </c>
    </row>
    <row r="1085" customFormat="false" ht="15" hidden="false" customHeight="false" outlineLevel="0" collapsed="false">
      <c r="F1085" s="8" t="n">
        <f aca="false">F1084+$D$12</f>
        <v>54.0499999999991</v>
      </c>
      <c r="G1085" s="3" t="n">
        <f aca="false">G1084+$D$12/2*(J1084+M1084)</f>
        <v>-3.04699446852515</v>
      </c>
      <c r="H1085" s="3" t="n">
        <f aca="false">H1084+$D$12/2*(K1084+N1084)</f>
        <v>2.12385155906141</v>
      </c>
      <c r="I1085" s="3" t="n">
        <f aca="false">I1084+$D$12/2*(L1084+O1084)</f>
        <v>1.80697835905383</v>
      </c>
      <c r="J1085" s="8" t="n">
        <f aca="false">-H1085-I1085</f>
        <v>-3.93082991811524</v>
      </c>
      <c r="K1085" s="8" t="n">
        <f aca="false">G1085+$D$8*H1085</f>
        <v>-2.62222415671287</v>
      </c>
      <c r="L1085" s="8" t="n">
        <f aca="false">$D$9+I1085*(G1085-$D$10)</f>
        <v>-12.533766500997</v>
      </c>
      <c r="M1085" s="8" t="n">
        <f aca="false">-(H1085+$D$12*K1085)-(I1085+$D$12*L1085)</f>
        <v>-3.17303038522975</v>
      </c>
    </row>
    <row r="1086" customFormat="false" ht="15" hidden="false" customHeight="false" outlineLevel="0" collapsed="false">
      <c r="F1086" s="8" t="n">
        <f aca="false">F1085+$D$12</f>
        <v>54.0999999999991</v>
      </c>
      <c r="G1086" s="3" t="n">
        <f aca="false">G1085+$D$12/2*(J1085+M1085)</f>
        <v>-3.22459097610878</v>
      </c>
      <c r="H1086" s="3" t="n">
        <f aca="false">H1085+$D$12/2*(K1085+N1085)</f>
        <v>2.05829595514359</v>
      </c>
      <c r="I1086" s="3" t="n">
        <f aca="false">I1085+$D$12/2*(L1085+O1085)</f>
        <v>1.49363419652891</v>
      </c>
      <c r="J1086" s="8" t="n">
        <f aca="false">-H1086-I1086</f>
        <v>-3.5519301516725</v>
      </c>
      <c r="K1086" s="8" t="n">
        <f aca="false">G1086+$D$8*H1086</f>
        <v>-2.81293178508006</v>
      </c>
      <c r="L1086" s="8" t="n">
        <f aca="false">$D$9+I1086*(G1086-$D$10)</f>
        <v>-10.5908961378502</v>
      </c>
      <c r="M1086" s="8" t="n">
        <f aca="false">-(H1086+$D$12*K1086)-(I1086+$D$12*L1086)</f>
        <v>-2.88173875552598</v>
      </c>
    </row>
    <row r="1087" customFormat="false" ht="15" hidden="false" customHeight="false" outlineLevel="0" collapsed="false">
      <c r="F1087" s="8" t="n">
        <f aca="false">F1086+$D$12</f>
        <v>54.1499999999991</v>
      </c>
      <c r="G1087" s="3" t="n">
        <f aca="false">G1086+$D$12/2*(J1086+M1086)</f>
        <v>-3.38543269878874</v>
      </c>
      <c r="H1087" s="3" t="n">
        <f aca="false">H1086+$D$12/2*(K1086+N1086)</f>
        <v>1.98797266051659</v>
      </c>
      <c r="I1087" s="3" t="n">
        <f aca="false">I1086+$D$12/2*(L1086+O1086)</f>
        <v>1.22886179308265</v>
      </c>
      <c r="J1087" s="8" t="n">
        <f aca="false">-H1087-I1087</f>
        <v>-3.21683445359924</v>
      </c>
      <c r="K1087" s="8" t="n">
        <f aca="false">G1087+$D$8*H1087</f>
        <v>-2.98783816668542</v>
      </c>
      <c r="L1087" s="8" t="n">
        <f aca="false">$D$9+I1087*(G1087-$D$10)</f>
        <v>-8.87567606892478</v>
      </c>
      <c r="M1087" s="8" t="n">
        <f aca="false">-(H1087+$D$12*K1087)-(I1087+$D$12*L1087)</f>
        <v>-2.62365874181873</v>
      </c>
    </row>
    <row r="1088" customFormat="false" ht="15" hidden="false" customHeight="false" outlineLevel="0" collapsed="false">
      <c r="F1088" s="8" t="n">
        <f aca="false">F1087+$D$12</f>
        <v>54.1999999999991</v>
      </c>
      <c r="G1088" s="3" t="n">
        <f aca="false">G1087+$D$12/2*(J1087+M1087)</f>
        <v>-3.53144502867419</v>
      </c>
      <c r="H1088" s="3" t="n">
        <f aca="false">H1087+$D$12/2*(K1087+N1087)</f>
        <v>1.91327670634945</v>
      </c>
      <c r="I1088" s="3" t="n">
        <f aca="false">I1087+$D$12/2*(L1087+O1087)</f>
        <v>1.00696989135953</v>
      </c>
      <c r="J1088" s="8" t="n">
        <f aca="false">-H1088-I1088</f>
        <v>-2.92024659770898</v>
      </c>
      <c r="K1088" s="8" t="n">
        <f aca="false">G1088+$D$8*H1088</f>
        <v>-3.1487896874043</v>
      </c>
      <c r="L1088" s="8" t="n">
        <f aca="false">$D$9+I1088*(G1088-$D$10)</f>
        <v>-7.38393838230434</v>
      </c>
      <c r="M1088" s="8" t="n">
        <f aca="false">-(H1088+$D$12*K1088)-(I1088+$D$12*L1088)</f>
        <v>-2.39361019422355</v>
      </c>
    </row>
    <row r="1089" customFormat="false" ht="15" hidden="false" customHeight="false" outlineLevel="0" collapsed="false">
      <c r="F1089" s="8" t="n">
        <f aca="false">F1088+$D$12</f>
        <v>54.2499999999991</v>
      </c>
      <c r="G1089" s="3" t="n">
        <f aca="false">G1088+$D$12/2*(J1088+M1088)</f>
        <v>-3.6642914484725</v>
      </c>
      <c r="H1089" s="3" t="n">
        <f aca="false">H1088+$D$12/2*(K1088+N1088)</f>
        <v>1.83455696416434</v>
      </c>
      <c r="I1089" s="3" t="n">
        <f aca="false">I1088+$D$12/2*(L1088+O1088)</f>
        <v>0.822371431801925</v>
      </c>
      <c r="J1089" s="8" t="n">
        <f aca="false">-H1089-I1089</f>
        <v>-2.65692839596627</v>
      </c>
      <c r="K1089" s="8" t="n">
        <f aca="false">G1089+$D$8*H1089</f>
        <v>-3.29738005563963</v>
      </c>
      <c r="L1089" s="8" t="n">
        <f aca="false">$D$9+I1089*(G1089-$D$10)</f>
        <v>-6.10289433222758</v>
      </c>
      <c r="M1089" s="8" t="n">
        <f aca="false">-(H1089+$D$12*K1089)-(I1089+$D$12*L1089)</f>
        <v>-2.18691467657291</v>
      </c>
    </row>
    <row r="1090" customFormat="false" ht="15" hidden="false" customHeight="false" outlineLevel="0" collapsed="false">
      <c r="F1090" s="8" t="n">
        <f aca="false">F1089+$D$12</f>
        <v>54.2999999999991</v>
      </c>
      <c r="G1090" s="3" t="n">
        <f aca="false">G1089+$D$12/2*(J1089+M1089)</f>
        <v>-3.78538752528598</v>
      </c>
      <c r="H1090" s="3" t="n">
        <f aca="false">H1089+$D$12/2*(K1089+N1089)</f>
        <v>1.75212246277335</v>
      </c>
      <c r="I1090" s="3" t="n">
        <f aca="false">I1089+$D$12/2*(L1089+O1089)</f>
        <v>0.669799073496235</v>
      </c>
      <c r="J1090" s="8" t="n">
        <f aca="false">-H1090-I1090</f>
        <v>-2.42192153626959</v>
      </c>
      <c r="K1090" s="8" t="n">
        <f aca="false">G1090+$D$8*H1090</f>
        <v>-3.43496303273131</v>
      </c>
      <c r="L1090" s="8" t="n">
        <f aca="false">$D$9+I1090*(G1090-$D$10)</f>
        <v>-5.0146453512457</v>
      </c>
      <c r="M1090" s="8" t="n">
        <f aca="false">-(H1090+$D$12*K1090)-(I1090+$D$12*L1090)</f>
        <v>-1.99944111707074</v>
      </c>
    </row>
    <row r="1091" customFormat="false" ht="15" hidden="false" customHeight="false" outlineLevel="0" collapsed="false">
      <c r="F1091" s="8" t="n">
        <f aca="false">F1090+$D$12</f>
        <v>54.3499999999991</v>
      </c>
      <c r="G1091" s="3" t="n">
        <f aca="false">G1090+$D$12/2*(J1090+M1090)</f>
        <v>-3.89592159161949</v>
      </c>
      <c r="H1091" s="3" t="n">
        <f aca="false">H1090+$D$12/2*(K1090+N1090)</f>
        <v>1.66624838695507</v>
      </c>
      <c r="I1091" s="3" t="n">
        <f aca="false">I1090+$D$12/2*(L1090+O1090)</f>
        <v>0.544432939715093</v>
      </c>
      <c r="J1091" s="8" t="n">
        <f aca="false">-H1091-I1091</f>
        <v>-2.21068132667016</v>
      </c>
      <c r="K1091" s="8" t="n">
        <f aca="false">G1091+$D$8*H1091</f>
        <v>-3.56267191422847</v>
      </c>
      <c r="L1091" s="8" t="n">
        <f aca="false">$D$9+I1091*(G1091-$D$10)</f>
        <v>-4.09879980388527</v>
      </c>
      <c r="M1091" s="8" t="n">
        <f aca="false">-(H1091+$D$12*K1091)-(I1091+$D$12*L1091)</f>
        <v>-1.82760774076447</v>
      </c>
    </row>
    <row r="1092" customFormat="false" ht="15" hidden="false" customHeight="false" outlineLevel="0" collapsed="false">
      <c r="F1092" s="8" t="n">
        <f aca="false">F1091+$D$12</f>
        <v>54.3999999999991</v>
      </c>
      <c r="G1092" s="3" t="n">
        <f aca="false">G1091+$D$12/2*(J1091+M1091)</f>
        <v>-3.99687881830535</v>
      </c>
      <c r="H1092" s="3" t="n">
        <f aca="false">H1091+$D$12/2*(K1091+N1091)</f>
        <v>1.57718158909936</v>
      </c>
      <c r="I1092" s="3" t="n">
        <f aca="false">I1091+$D$12/2*(L1091+O1091)</f>
        <v>0.441962944617961</v>
      </c>
      <c r="J1092" s="8" t="n">
        <f aca="false">-H1092-I1092</f>
        <v>-2.01914453371732</v>
      </c>
      <c r="K1092" s="8" t="n">
        <f aca="false">G1092+$D$8*H1092</f>
        <v>-3.68144250048548</v>
      </c>
      <c r="L1092" s="8" t="n">
        <f aca="false">$D$9+I1092*(G1092-$D$10)</f>
        <v>-3.33432411029123</v>
      </c>
      <c r="M1092" s="8" t="n">
        <f aca="false">-(H1092+$D$12*K1092)-(I1092+$D$12*L1092)</f>
        <v>-1.66835620317848</v>
      </c>
    </row>
    <row r="1093" customFormat="false" ht="15" hidden="false" customHeight="false" outlineLevel="0" collapsed="false">
      <c r="F1093" s="8" t="n">
        <f aca="false">F1092+$D$12</f>
        <v>54.449999999999</v>
      </c>
      <c r="G1093" s="3" t="n">
        <f aca="false">G1092+$D$12/2*(J1092+M1092)</f>
        <v>-4.08906633672775</v>
      </c>
      <c r="H1093" s="3" t="n">
        <f aca="false">H1092+$D$12/2*(K1092+N1092)</f>
        <v>1.48514552658722</v>
      </c>
      <c r="I1093" s="3" t="n">
        <f aca="false">I1092+$D$12/2*(L1092+O1092)</f>
        <v>0.35860484186068</v>
      </c>
      <c r="J1093" s="8" t="n">
        <f aca="false">-H1093-I1093</f>
        <v>-1.8437503684479</v>
      </c>
      <c r="K1093" s="8" t="n">
        <f aca="false">G1093+$D$8*H1093</f>
        <v>-3.7920372314103</v>
      </c>
      <c r="L1093" s="8" t="n">
        <f aca="false">$D$9+I1093*(G1093-$D$10)</f>
        <v>-2.70077835448281</v>
      </c>
      <c r="M1093" s="8" t="n">
        <f aca="false">-(H1093+$D$12*K1093)-(I1093+$D$12*L1093)</f>
        <v>-1.51910958915324</v>
      </c>
    </row>
    <row r="1094" customFormat="false" ht="15" hidden="false" customHeight="false" outlineLevel="0" collapsed="false">
      <c r="F1094" s="8" t="n">
        <f aca="false">F1093+$D$12</f>
        <v>54.499999999999</v>
      </c>
      <c r="G1094" s="3" t="n">
        <f aca="false">G1093+$D$12/2*(J1093+M1093)</f>
        <v>-4.17313783566778</v>
      </c>
      <c r="H1094" s="3" t="n">
        <f aca="false">H1093+$D$12/2*(K1093+N1093)</f>
        <v>1.39034459580196</v>
      </c>
      <c r="I1094" s="3" t="n">
        <f aca="false">I1093+$D$12/2*(L1093+O1093)</f>
        <v>0.29108538299861</v>
      </c>
      <c r="J1094" s="8" t="n">
        <f aca="false">-H1094-I1094</f>
        <v>-1.68142997880057</v>
      </c>
      <c r="K1094" s="8" t="n">
        <f aca="false">G1094+$D$8*H1094</f>
        <v>-3.89506891650738</v>
      </c>
      <c r="L1094" s="8" t="n">
        <f aca="false">$D$9+I1094*(G1094-$D$10)</f>
        <v>-2.17908095719579</v>
      </c>
      <c r="M1094" s="8" t="n">
        <f aca="false">-(H1094+$D$12*K1094)-(I1094+$D$12*L1094)</f>
        <v>-1.37772248511541</v>
      </c>
    </row>
    <row r="1095" customFormat="false" ht="15" hidden="false" customHeight="false" outlineLevel="0" collapsed="false">
      <c r="F1095" s="8" t="n">
        <f aca="false">F1094+$D$12</f>
        <v>54.549999999999</v>
      </c>
      <c r="G1095" s="3" t="n">
        <f aca="false">G1094+$D$12/2*(J1094+M1094)</f>
        <v>-4.24961664726568</v>
      </c>
      <c r="H1095" s="3" t="n">
        <f aca="false">H1094+$D$12/2*(K1094+N1094)</f>
        <v>1.29296787288928</v>
      </c>
      <c r="I1095" s="3" t="n">
        <f aca="false">I1094+$D$12/2*(L1094+O1094)</f>
        <v>0.236608359068715</v>
      </c>
      <c r="J1095" s="8" t="n">
        <f aca="false">-H1095-I1095</f>
        <v>-1.52957623195799</v>
      </c>
      <c r="K1095" s="8" t="n">
        <f aca="false">G1095+$D$8*H1095</f>
        <v>-3.99102307268782</v>
      </c>
      <c r="L1095" s="8" t="n">
        <f aca="false">$D$9+I1095*(G1095-$D$10)</f>
        <v>-1.75192825785549</v>
      </c>
      <c r="M1095" s="8" t="n">
        <f aca="false">-(H1095+$D$12*K1095)-(I1095+$D$12*L1095)</f>
        <v>-1.24242866543083</v>
      </c>
    </row>
    <row r="1096" customFormat="false" ht="15" hidden="false" customHeight="false" outlineLevel="0" collapsed="false">
      <c r="F1096" s="8" t="n">
        <f aca="false">F1095+$D$12</f>
        <v>54.599999999999</v>
      </c>
      <c r="G1096" s="3" t="n">
        <f aca="false">G1095+$D$12/2*(J1095+M1095)</f>
        <v>-4.3189167697004</v>
      </c>
      <c r="H1096" s="3" t="n">
        <f aca="false">H1095+$D$12/2*(K1095+N1095)</f>
        <v>1.19319229607208</v>
      </c>
      <c r="I1096" s="3" t="n">
        <f aca="false">I1095+$D$12/2*(L1095+O1095)</f>
        <v>0.192810152622328</v>
      </c>
      <c r="J1096" s="8" t="n">
        <f aca="false">-H1096-I1096</f>
        <v>-1.38600244869441</v>
      </c>
      <c r="K1096" s="8" t="n">
        <f aca="false">G1096+$D$8*H1096</f>
        <v>-4.08027831048598</v>
      </c>
      <c r="L1096" s="8" t="n">
        <f aca="false">$D$9+I1096*(G1096-$D$10)</f>
        <v>-1.40397161201838</v>
      </c>
      <c r="M1096" s="8" t="n">
        <f aca="false">-(H1096+$D$12*K1096)-(I1096+$D$12*L1096)</f>
        <v>-1.11178995256919</v>
      </c>
    </row>
    <row r="1097" customFormat="false" ht="15" hidden="false" customHeight="false" outlineLevel="0" collapsed="false">
      <c r="F1097" s="8" t="n">
        <f aca="false">F1096+$D$12</f>
        <v>54.649999999999</v>
      </c>
      <c r="G1097" s="3" t="n">
        <f aca="false">G1096+$D$12/2*(J1096+M1096)</f>
        <v>-4.38136157973199</v>
      </c>
      <c r="H1097" s="3" t="n">
        <f aca="false">H1096+$D$12/2*(K1096+N1096)</f>
        <v>1.09118533830993</v>
      </c>
      <c r="I1097" s="3" t="n">
        <f aca="false">I1096+$D$12/2*(L1096+O1096)</f>
        <v>0.157710862321869</v>
      </c>
      <c r="J1097" s="8" t="n">
        <f aca="false">-H1097-I1097</f>
        <v>-1.2488962006318</v>
      </c>
      <c r="K1097" s="8" t="n">
        <f aca="false">G1097+$D$8*H1097</f>
        <v>-4.16312451207</v>
      </c>
      <c r="L1097" s="8" t="n">
        <f aca="false">$D$9+I1097*(G1097-$D$10)</f>
        <v>-1.12183176217091</v>
      </c>
      <c r="M1097" s="8" t="n">
        <f aca="false">-(H1097+$D$12*K1097)-(I1097+$D$12*L1097)</f>
        <v>-0.984648386919756</v>
      </c>
    </row>
    <row r="1098" customFormat="false" ht="15" hidden="false" customHeight="false" outlineLevel="0" collapsed="false">
      <c r="F1098" s="8" t="n">
        <f aca="false">F1097+$D$12</f>
        <v>54.699999999999</v>
      </c>
      <c r="G1098" s="3" t="n">
        <f aca="false">G1097+$D$12/2*(J1097+M1097)</f>
        <v>-4.43720019442078</v>
      </c>
      <c r="H1098" s="3" t="n">
        <f aca="false">H1097+$D$12/2*(K1097+N1097)</f>
        <v>0.987107225508183</v>
      </c>
      <c r="I1098" s="3" t="n">
        <f aca="false">I1097+$D$12/2*(L1097+O1097)</f>
        <v>0.129665068267596</v>
      </c>
      <c r="J1098" s="8" t="n">
        <f aca="false">-H1098-I1098</f>
        <v>-1.11677229377578</v>
      </c>
      <c r="K1098" s="8" t="n">
        <f aca="false">G1098+$D$8*H1098</f>
        <v>-4.23977874931914</v>
      </c>
      <c r="L1098" s="8" t="n">
        <f aca="false">$D$9+I1098*(G1098-$D$10)</f>
        <v>-0.894010139196943</v>
      </c>
      <c r="M1098" s="8" t="n">
        <f aca="false">-(H1098+$D$12*K1098)-(I1098+$D$12*L1098)</f>
        <v>-0.860082849349975</v>
      </c>
    </row>
    <row r="1099" customFormat="false" ht="15" hidden="false" customHeight="false" outlineLevel="0" collapsed="false">
      <c r="F1099" s="8" t="n">
        <f aca="false">F1098+$D$12</f>
        <v>54.749999999999</v>
      </c>
      <c r="G1099" s="3" t="n">
        <f aca="false">G1098+$D$12/2*(J1098+M1098)</f>
        <v>-4.48662157299892</v>
      </c>
      <c r="H1099" s="3" t="n">
        <f aca="false">H1098+$D$12/2*(K1098+N1098)</f>
        <v>0.881112756775205</v>
      </c>
      <c r="I1099" s="3" t="n">
        <f aca="false">I1098+$D$12/2*(L1098+O1098)</f>
        <v>0.107314814787672</v>
      </c>
      <c r="J1099" s="8" t="n">
        <f aca="false">-H1099-I1099</f>
        <v>-0.988427571562877</v>
      </c>
      <c r="K1099" s="8" t="n">
        <f aca="false">G1099+$D$8*H1099</f>
        <v>-4.31039902164388</v>
      </c>
      <c r="L1099" s="8" t="n">
        <f aca="false">$D$9+I1099*(G1099-$D$10)</f>
        <v>-0.710740222279443</v>
      </c>
      <c r="M1099" s="8" t="n">
        <f aca="false">-(H1099+$D$12*K1099)-(I1099+$D$12*L1099)</f>
        <v>-0.737370609366711</v>
      </c>
    </row>
    <row r="1100" customFormat="false" ht="15" hidden="false" customHeight="false" outlineLevel="0" collapsed="false">
      <c r="F1100" s="8" t="n">
        <f aca="false">F1099+$D$12</f>
        <v>54.799999999999</v>
      </c>
      <c r="G1100" s="3" t="n">
        <f aca="false">G1099+$D$12/2*(J1099+M1099)</f>
        <v>-4.52976652752216</v>
      </c>
      <c r="H1100" s="3" t="n">
        <f aca="false">H1099+$D$12/2*(K1099+N1099)</f>
        <v>0.773352781234108</v>
      </c>
      <c r="I1100" s="3" t="n">
        <f aca="false">I1099+$D$12/2*(L1099+O1099)</f>
        <v>0.0895463092306862</v>
      </c>
      <c r="J1100" s="8" t="n">
        <f aca="false">-H1100-I1100</f>
        <v>-0.862899090464794</v>
      </c>
      <c r="K1100" s="8" t="n">
        <f aca="false">G1100+$D$8*H1100</f>
        <v>-4.37509597127534</v>
      </c>
      <c r="L1100" s="8" t="n">
        <f aca="false">$D$9+I1100*(G1100-$D$10)</f>
        <v>-0.563809111139056</v>
      </c>
      <c r="M1100" s="8" t="n">
        <f aca="false">-(H1100+$D$12*K1100)-(I1100+$D$12*L1100)</f>
        <v>-0.615953836344074</v>
      </c>
    </row>
    <row r="1101" customFormat="false" ht="15" hidden="false" customHeight="false" outlineLevel="0" collapsed="false">
      <c r="F1101" s="8" t="n">
        <f aca="false">F1100+$D$12</f>
        <v>54.849999999999</v>
      </c>
      <c r="G1101" s="3" t="n">
        <f aca="false">G1100+$D$12/2*(J1100+M1100)</f>
        <v>-4.56673785069238</v>
      </c>
      <c r="H1101" s="3" t="n">
        <f aca="false">H1100+$D$12/2*(K1100+N1100)</f>
        <v>0.663975381952224</v>
      </c>
      <c r="I1101" s="3" t="n">
        <f aca="false">I1100+$D$12/2*(L1100+O1100)</f>
        <v>0.0754510814522098</v>
      </c>
      <c r="J1101" s="8" t="n">
        <f aca="false">-H1101-I1101</f>
        <v>-0.739426463404434</v>
      </c>
      <c r="K1101" s="8" t="n">
        <f aca="false">G1101+$D$8*H1101</f>
        <v>-4.43394277430194</v>
      </c>
      <c r="L1101" s="8" t="n">
        <f aca="false">$D$9+I1101*(G1101-$D$10)</f>
        <v>-0.44636963535232</v>
      </c>
      <c r="M1101" s="8" t="n">
        <f aca="false">-(H1101+$D$12*K1101)-(I1101+$D$12*L1101)</f>
        <v>-0.495410842921721</v>
      </c>
    </row>
    <row r="1102" customFormat="false" ht="15" hidden="false" customHeight="false" outlineLevel="0" collapsed="false">
      <c r="F1102" s="8" t="n">
        <f aca="false">F1101+$D$12</f>
        <v>54.899999999999</v>
      </c>
      <c r="G1102" s="3" t="n">
        <f aca="false">G1101+$D$12/2*(J1101+M1101)</f>
        <v>-4.59760878335054</v>
      </c>
      <c r="H1102" s="3" t="n">
        <f aca="false">H1101+$D$12/2*(K1101+N1101)</f>
        <v>0.553126812594676</v>
      </c>
      <c r="I1102" s="3" t="n">
        <f aca="false">I1101+$D$12/2*(L1101+O1101)</f>
        <v>0.0642918405684018</v>
      </c>
      <c r="J1102" s="8" t="n">
        <f aca="false">-H1102-I1102</f>
        <v>-0.617418653163078</v>
      </c>
      <c r="K1102" s="8" t="n">
        <f aca="false">G1102+$D$8*H1102</f>
        <v>-4.4869834208316</v>
      </c>
      <c r="L1102" s="8" t="n">
        <f aca="false">$D$9+I1102*(G1102-$D$10)</f>
        <v>-0.352756093168664</v>
      </c>
      <c r="M1102" s="8" t="n">
        <f aca="false">-(H1102+$D$12*K1102)-(I1102+$D$12*L1102)</f>
        <v>-0.375431677463064</v>
      </c>
    </row>
    <row r="1103" customFormat="false" ht="15" hidden="false" customHeight="false" outlineLevel="0" collapsed="false">
      <c r="F1103" s="8" t="n">
        <f aca="false">F1102+$D$12</f>
        <v>54.949999999999</v>
      </c>
      <c r="G1103" s="3" t="n">
        <f aca="false">G1102+$D$12/2*(J1102+M1102)</f>
        <v>-4.62243004161619</v>
      </c>
      <c r="H1103" s="3" t="n">
        <f aca="false">H1102+$D$12/2*(K1102+N1102)</f>
        <v>0.440952227073886</v>
      </c>
      <c r="I1103" s="3" t="n">
        <f aca="false">I1102+$D$12/2*(L1102+O1102)</f>
        <v>0.0554729382391853</v>
      </c>
      <c r="J1103" s="8" t="n">
        <f aca="false">-H1103-I1103</f>
        <v>-0.496425165313071</v>
      </c>
      <c r="K1103" s="8" t="n">
        <f aca="false">G1103+$D$8*H1103</f>
        <v>-4.53423959620141</v>
      </c>
      <c r="L1103" s="8" t="n">
        <f aca="false">$D$9+I1103*(G1103-$D$10)</f>
        <v>-0.27831152917027</v>
      </c>
      <c r="M1103" s="8" t="n">
        <f aca="false">-(H1103+$D$12*K1103)-(I1103+$D$12*L1103)</f>
        <v>-0.255797609044487</v>
      </c>
    </row>
    <row r="1104" customFormat="false" ht="15" hidden="false" customHeight="false" outlineLevel="0" collapsed="false">
      <c r="F1104" s="8" t="n">
        <f aca="false">F1103+$D$12</f>
        <v>54.999999999999</v>
      </c>
      <c r="G1104" s="3" t="n">
        <f aca="false">G1103+$D$12/2*(J1103+M1103)</f>
        <v>-4.64123561097513</v>
      </c>
      <c r="H1104" s="3" t="n">
        <f aca="false">H1103+$D$12/2*(K1103+N1103)</f>
        <v>0.32759623716885</v>
      </c>
      <c r="I1104" s="3" t="n">
        <f aca="false">I1103+$D$12/2*(L1103+O1103)</f>
        <v>0.0485151500099285</v>
      </c>
      <c r="J1104" s="8" t="n">
        <f aca="false">-H1104-I1104</f>
        <v>-0.376111387178779</v>
      </c>
      <c r="K1104" s="8" t="n">
        <f aca="false">G1104+$D$8*H1104</f>
        <v>-4.57571636354136</v>
      </c>
      <c r="L1104" s="8" t="n">
        <f aca="false">$D$9+I1104*(G1104-$D$10)</f>
        <v>-0.219230841937594</v>
      </c>
      <c r="M1104" s="8" t="n">
        <f aca="false">-(H1104+$D$12*K1104)-(I1104+$D$12*L1104)</f>
        <v>-0.136364026904831</v>
      </c>
    </row>
    <row r="1105" customFormat="false" ht="15" hidden="false" customHeight="false" outlineLevel="0" collapsed="false">
      <c r="F1105" s="8" t="n">
        <f aca="false">F1104+$D$12</f>
        <v>55.049999999999</v>
      </c>
      <c r="G1105" s="3" t="n">
        <f aca="false">G1104+$D$12/2*(J1104+M1104)</f>
        <v>-4.65404749632722</v>
      </c>
      <c r="H1105" s="3" t="n">
        <f aca="false">H1104+$D$12/2*(K1104+N1104)</f>
        <v>0.213203328080317</v>
      </c>
      <c r="I1105" s="3" t="n">
        <f aca="false">I1104+$D$12/2*(L1104+O1104)</f>
        <v>0.0430343789614886</v>
      </c>
      <c r="J1105" s="8" t="n">
        <f aca="false">-H1105-I1105</f>
        <v>-0.256237707041805</v>
      </c>
      <c r="K1105" s="8" t="n">
        <f aca="false">G1105+$D$8*H1105</f>
        <v>-4.61140683071116</v>
      </c>
      <c r="L1105" s="8" t="n">
        <f aca="false">$D$9+I1105*(G1105-$D$10)</f>
        <v>-0.172421559507667</v>
      </c>
      <c r="M1105" s="8" t="n">
        <f aca="false">-(H1105+$D$12*K1105)-(I1105+$D$12*L1105)</f>
        <v>-0.017046287530864</v>
      </c>
    </row>
    <row r="1106" customFormat="false" ht="15" hidden="false" customHeight="false" outlineLevel="0" collapsed="false">
      <c r="F1106" s="8" t="n">
        <f aca="false">F1105+$D$12</f>
        <v>55.099999999999</v>
      </c>
      <c r="G1106" s="3" t="n">
        <f aca="false">G1105+$D$12/2*(J1105+M1105)</f>
        <v>-4.66087959619154</v>
      </c>
      <c r="H1106" s="3" t="n">
        <f aca="false">H1105+$D$12/2*(K1105+N1105)</f>
        <v>0.0979181573125376</v>
      </c>
      <c r="I1106" s="3" t="n">
        <f aca="false">I1105+$D$12/2*(L1105+O1105)</f>
        <v>0.038723839973797</v>
      </c>
      <c r="J1106" s="8" t="n">
        <f aca="false">-H1106-I1106</f>
        <v>-0.136641997286335</v>
      </c>
      <c r="K1106" s="8" t="n">
        <f aca="false">G1106+$D$8*H1106</f>
        <v>-4.64129596472903</v>
      </c>
      <c r="L1106" s="8" t="n">
        <f aca="false">$D$9+I1106*(G1106-$D$10)</f>
        <v>-0.135382515515244</v>
      </c>
      <c r="M1106" s="8" t="n">
        <f aca="false">-(H1106+$D$12*K1106)-(I1106+$D$12*L1106)</f>
        <v>0.102191926725879</v>
      </c>
    </row>
    <row r="1107" customFormat="false" ht="15" hidden="false" customHeight="false" outlineLevel="0" collapsed="false">
      <c r="F1107" s="8" t="n">
        <f aca="false">F1106+$D$12</f>
        <v>55.149999999999</v>
      </c>
      <c r="G1107" s="3" t="n">
        <f aca="false">G1106+$D$12/2*(J1106+M1106)</f>
        <v>-4.66174084795555</v>
      </c>
      <c r="H1107" s="3" t="n">
        <f aca="false">H1106+$D$12/2*(K1106+N1106)</f>
        <v>-0.018114241805688</v>
      </c>
      <c r="I1107" s="3" t="n">
        <f aca="false">I1106+$D$12/2*(L1106+O1106)</f>
        <v>0.0353392770859158</v>
      </c>
      <c r="J1107" s="8" t="n">
        <f aca="false">-H1107-I1107</f>
        <v>-0.0172250352802278</v>
      </c>
      <c r="K1107" s="8" t="n">
        <f aca="false">G1107+$D$8*H1107</f>
        <v>-4.66536369631668</v>
      </c>
      <c r="L1107" s="8" t="n">
        <f aca="false">$D$9+I1107*(G1107-$D$10)</f>
        <v>-0.106099659872297</v>
      </c>
      <c r="M1107" s="8" t="n">
        <f aca="false">-(H1107+$D$12*K1107)-(I1107+$D$12*L1107)</f>
        <v>0.221348132529221</v>
      </c>
    </row>
    <row r="1108" customFormat="false" ht="15" hidden="false" customHeight="false" outlineLevel="0" collapsed="false">
      <c r="F1108" s="8" t="n">
        <f aca="false">F1107+$D$12</f>
        <v>55.199999999999</v>
      </c>
      <c r="G1108" s="3" t="n">
        <f aca="false">G1107+$D$12/2*(J1107+M1107)</f>
        <v>-4.65663777052432</v>
      </c>
      <c r="H1108" s="3" t="n">
        <f aca="false">H1107+$D$12/2*(K1107+N1107)</f>
        <v>-0.134748334213605</v>
      </c>
      <c r="I1108" s="3" t="n">
        <f aca="false">I1107+$D$12/2*(L1107+O1107)</f>
        <v>0.0326867855891084</v>
      </c>
      <c r="J1108" s="8" t="n">
        <f aca="false">-H1108-I1108</f>
        <v>0.102061548624497</v>
      </c>
      <c r="K1108" s="8" t="n">
        <f aca="false">G1108+$D$8*H1108</f>
        <v>-4.68358743736704</v>
      </c>
      <c r="L1108" s="8" t="n">
        <f aca="false">$D$9+I1108*(G1108-$D$10)</f>
        <v>-0.0829576627277061</v>
      </c>
      <c r="M1108" s="8" t="n">
        <f aca="false">-(H1108+$D$12*K1108)-(I1108+$D$12*L1108)</f>
        <v>0.340388803629234</v>
      </c>
    </row>
    <row r="1109" customFormat="false" ht="15" hidden="false" customHeight="false" outlineLevel="0" collapsed="false">
      <c r="F1109" s="8" t="n">
        <f aca="false">F1108+$D$12</f>
        <v>55.249999999999</v>
      </c>
      <c r="G1109" s="3" t="n">
        <f aca="false">G1108+$D$12/2*(J1108+M1108)</f>
        <v>-4.64557651171798</v>
      </c>
      <c r="H1109" s="3" t="n">
        <f aca="false">H1108+$D$12/2*(K1108+N1108)</f>
        <v>-0.251838020147781</v>
      </c>
      <c r="I1109" s="3" t="n">
        <f aca="false">I1108+$D$12/2*(L1108+O1108)</f>
        <v>0.0306128440209158</v>
      </c>
      <c r="J1109" s="8" t="n">
        <f aca="false">-H1109-I1109</f>
        <v>0.221225176126865</v>
      </c>
      <c r="K1109" s="8" t="n">
        <f aca="false">G1109+$D$8*H1109</f>
        <v>-4.69594411574753</v>
      </c>
      <c r="L1109" s="8" t="n">
        <f aca="false">$D$9+I1109*(G1109-$D$10)</f>
        <v>-0.0646656852241155</v>
      </c>
      <c r="M1109" s="8" t="n">
        <f aca="false">-(H1109+$D$12*K1109)-(I1109+$D$12*L1109)</f>
        <v>0.459255666175448</v>
      </c>
    </row>
    <row r="1110" customFormat="false" ht="15" hidden="false" customHeight="false" outlineLevel="0" collapsed="false">
      <c r="F1110" s="8" t="n">
        <f aca="false">F1109+$D$12</f>
        <v>55.299999999999</v>
      </c>
      <c r="G1110" s="3" t="n">
        <f aca="false">G1109+$D$12/2*(J1109+M1109)</f>
        <v>-4.62856449066042</v>
      </c>
      <c r="H1110" s="3" t="n">
        <f aca="false">H1109+$D$12/2*(K1109+N1109)</f>
        <v>-0.36923662304147</v>
      </c>
      <c r="I1110" s="3" t="n">
        <f aca="false">I1109+$D$12/2*(L1109+O1109)</f>
        <v>0.0289962018903129</v>
      </c>
      <c r="J1110" s="8" t="n">
        <f aca="false">-H1110-I1110</f>
        <v>0.340240421151157</v>
      </c>
      <c r="K1110" s="8" t="n">
        <f aca="false">G1110+$D$8*H1110</f>
        <v>-4.70241181526871</v>
      </c>
      <c r="L1110" s="8" t="n">
        <f aca="false">$D$9+I1110*(G1110-$D$10)</f>
        <v>-0.0501955979947744</v>
      </c>
      <c r="M1110" s="8" t="n">
        <f aca="false">-(H1110+$D$12*K1110)-(I1110+$D$12*L1110)</f>
        <v>0.577870791814331</v>
      </c>
    </row>
    <row r="1111" customFormat="false" ht="15" hidden="false" customHeight="false" outlineLevel="0" collapsed="false">
      <c r="F1111" s="8" t="n">
        <f aca="false">F1110+$D$12</f>
        <v>55.349999999999</v>
      </c>
      <c r="G1111" s="3" t="n">
        <f aca="false">G1110+$D$12/2*(J1110+M1110)</f>
        <v>-4.60561171033628</v>
      </c>
      <c r="H1111" s="3" t="n">
        <f aca="false">H1110+$D$12/2*(K1110+N1110)</f>
        <v>-0.486796918423187</v>
      </c>
      <c r="I1111" s="3" t="n">
        <f aca="false">I1110+$D$12/2*(L1110+O1110)</f>
        <v>0.0277413119404435</v>
      </c>
      <c r="J1111" s="8" t="n">
        <f aca="false">-H1111-I1111</f>
        <v>0.459055606482744</v>
      </c>
      <c r="K1111" s="8" t="n">
        <f aca="false">G1111+$D$8*H1111</f>
        <v>-4.70297109402092</v>
      </c>
      <c r="L1111" s="8" t="n">
        <f aca="false">$D$9+I1111*(G1111-$D$10)</f>
        <v>-0.0387309588947726</v>
      </c>
      <c r="M1111" s="8" t="n">
        <f aca="false">-(H1111+$D$12*K1111)-(I1111+$D$12*L1111)</f>
        <v>0.696140709128529</v>
      </c>
    </row>
    <row r="1112" customFormat="false" ht="15" hidden="false" customHeight="false" outlineLevel="0" collapsed="false">
      <c r="F1112" s="8" t="n">
        <f aca="false">F1111+$D$12</f>
        <v>55.399999999999</v>
      </c>
      <c r="G1112" s="3" t="n">
        <f aca="false">G1111+$D$12/2*(J1111+M1111)</f>
        <v>-4.576731802446</v>
      </c>
      <c r="H1112" s="3" t="n">
        <f aca="false">H1111+$D$12/2*(K1111+N1111)</f>
        <v>-0.604371195773711</v>
      </c>
      <c r="I1112" s="3" t="n">
        <f aca="false">I1111+$D$12/2*(L1111+O1111)</f>
        <v>0.0267730379680742</v>
      </c>
      <c r="J1112" s="8" t="n">
        <f aca="false">-H1112-I1112</f>
        <v>0.577598157805636</v>
      </c>
      <c r="K1112" s="8" t="n">
        <f aca="false">G1112+$D$8*H1112</f>
        <v>-4.69760604160074</v>
      </c>
      <c r="L1112" s="8" t="n">
        <f aca="false">$D$9+I1112*(G1112-$D$10)</f>
        <v>-0.0296251661888764</v>
      </c>
      <c r="M1112" s="8" t="n">
        <f aca="false">-(H1112+$D$12*K1112)-(I1112+$D$12*L1112)</f>
        <v>0.813959718195117</v>
      </c>
    </row>
    <row r="1113" customFormat="false" ht="15" hidden="false" customHeight="false" outlineLevel="0" collapsed="false">
      <c r="F1113" s="8" t="n">
        <f aca="false">F1112+$D$12</f>
        <v>55.449999999999</v>
      </c>
      <c r="G1113" s="3" t="n">
        <f aca="false">G1112+$D$12/2*(J1112+M1112)</f>
        <v>-4.54194285554598</v>
      </c>
      <c r="H1113" s="3" t="n">
        <f aca="false">H1112+$D$12/2*(K1112+N1112)</f>
        <v>-0.721811346813729</v>
      </c>
      <c r="I1113" s="3" t="n">
        <f aca="false">I1112+$D$12/2*(L1112+O1112)</f>
        <v>0.0260324088133523</v>
      </c>
      <c r="J1113" s="8" t="n">
        <f aca="false">-H1113-I1113</f>
        <v>0.695778938000377</v>
      </c>
      <c r="K1113" s="8" t="n">
        <f aca="false">G1113+$D$8*H1113</f>
        <v>-4.68630512490873</v>
      </c>
      <c r="L1113" s="8" t="n">
        <f aca="false">$D$9+I1113*(G1113-$D$10)</f>
        <v>-0.022367348475867</v>
      </c>
      <c r="M1113" s="8" t="n">
        <f aca="false">-(H1113+$D$12*K1113)-(I1113+$D$12*L1113)</f>
        <v>0.931212561669606</v>
      </c>
    </row>
    <row r="1114" customFormat="false" ht="15" hidden="false" customHeight="false" outlineLevel="0" collapsed="false">
      <c r="F1114" s="8" t="n">
        <f aca="false">F1113+$D$12</f>
        <v>55.499999999999</v>
      </c>
      <c r="G1114" s="3" t="n">
        <f aca="false">G1113+$D$12/2*(J1113+M1113)</f>
        <v>-4.50126806805423</v>
      </c>
      <c r="H1114" s="3" t="n">
        <f aca="false">H1113+$D$12/2*(K1113+N1113)</f>
        <v>-0.838968974936447</v>
      </c>
      <c r="I1114" s="3" t="n">
        <f aca="false">I1113+$D$12/2*(L1113+O1113)</f>
        <v>0.0254732251014556</v>
      </c>
      <c r="J1114" s="8" t="n">
        <f aca="false">-H1114-I1114</f>
        <v>0.813495749834992</v>
      </c>
      <c r="K1114" s="8" t="n">
        <f aca="false">G1114+$D$8*H1114</f>
        <v>-4.66906186304152</v>
      </c>
      <c r="L1114" s="8" t="n">
        <f aca="false">$D$9+I1114*(G1114-$D$10)</f>
        <v>-0.0165547151453623</v>
      </c>
      <c r="M1114" s="8" t="n">
        <f aca="false">-(H1114+$D$12*K1114)-(I1114+$D$12*L1114)</f>
        <v>1.04777657874434</v>
      </c>
    </row>
    <row r="1115" customFormat="false" ht="15" hidden="false" customHeight="false" outlineLevel="0" collapsed="false">
      <c r="F1115" s="8" t="n">
        <f aca="false">F1114+$D$12</f>
        <v>55.549999999999</v>
      </c>
      <c r="G1115" s="3" t="n">
        <f aca="false">G1114+$D$12/2*(J1114+M1114)</f>
        <v>-4.45473625983975</v>
      </c>
      <c r="H1115" s="3" t="n">
        <f aca="false">H1114+$D$12/2*(K1114+N1114)</f>
        <v>-0.955695521512485</v>
      </c>
      <c r="I1115" s="3" t="n">
        <f aca="false">I1114+$D$12/2*(L1114+O1114)</f>
        <v>0.0250593572228216</v>
      </c>
      <c r="J1115" s="8" t="n">
        <f aca="false">-H1115-I1115</f>
        <v>0.930636164289664</v>
      </c>
      <c r="K1115" s="8" t="n">
        <f aca="false">G1115+$D$8*H1115</f>
        <v>-4.64587536414225</v>
      </c>
      <c r="L1115" s="8" t="n">
        <f aca="false">$D$9+I1115*(G1115-$D$10)</f>
        <v>-0.0118702561600667</v>
      </c>
      <c r="M1115" s="8" t="n">
        <f aca="false">-(H1115+$D$12*K1115)-(I1115+$D$12*L1115)</f>
        <v>1.16352344530478</v>
      </c>
    </row>
    <row r="1116" customFormat="false" ht="15" hidden="false" customHeight="false" outlineLevel="0" collapsed="false">
      <c r="F1116" s="8" t="n">
        <f aca="false">F1115+$D$12</f>
        <v>55.599999999999</v>
      </c>
      <c r="G1116" s="3" t="n">
        <f aca="false">G1115+$D$12/2*(J1115+M1115)</f>
        <v>-4.40238226959989</v>
      </c>
      <c r="H1116" s="3" t="n">
        <f aca="false">H1115+$D$12/2*(K1115+N1115)</f>
        <v>-1.07184240561604</v>
      </c>
      <c r="I1116" s="3" t="n">
        <f aca="false">I1115+$D$12/2*(L1115+O1115)</f>
        <v>0.0247626008188199</v>
      </c>
      <c r="J1116" s="8" t="n">
        <f aca="false">-H1116-I1116</f>
        <v>1.04707980479722</v>
      </c>
      <c r="K1116" s="8" t="n">
        <f aca="false">G1116+$D$8*H1116</f>
        <v>-4.6167507507231</v>
      </c>
      <c r="L1116" s="8" t="n">
        <f aca="false">$D$9+I1116*(G1116-$D$10)</f>
        <v>-0.00806483806923211</v>
      </c>
      <c r="M1116" s="8" t="n">
        <f aca="false">-(H1116+$D$12*K1116)-(I1116+$D$12*L1116)</f>
        <v>1.27832058423684</v>
      </c>
    </row>
    <row r="1117" customFormat="false" ht="15" hidden="false" customHeight="false" outlineLevel="0" collapsed="false">
      <c r="F1117" s="8" t="n">
        <f aca="false">F1116+$D$12</f>
        <v>55.649999999999</v>
      </c>
      <c r="G1117" s="3" t="n">
        <f aca="false">G1116+$D$12/2*(J1116+M1116)</f>
        <v>-4.34424725987404</v>
      </c>
      <c r="H1117" s="3" t="n">
        <f aca="false">H1116+$D$12/2*(K1116+N1116)</f>
        <v>-1.18726117438412</v>
      </c>
      <c r="I1117" s="3" t="n">
        <f aca="false">I1116+$D$12/2*(L1116+O1116)</f>
        <v>0.0245609798670891</v>
      </c>
      <c r="J1117" s="8" t="n">
        <f aca="false">-H1117-I1117</f>
        <v>1.16270019451703</v>
      </c>
      <c r="K1117" s="8" t="n">
        <f aca="false">G1117+$D$8*H1117</f>
        <v>-4.58169949475086</v>
      </c>
      <c r="L1117" s="8" t="n">
        <f aca="false">$D$9+I1117*(G1117-$D$10)</f>
        <v>-0.00494288895577968</v>
      </c>
      <c r="M1117" s="8" t="n">
        <f aca="false">-(H1117+$D$12*K1117)-(I1117+$D$12*L1117)</f>
        <v>1.39203231370236</v>
      </c>
    </row>
    <row r="1118" customFormat="false" ht="15" hidden="false" customHeight="false" outlineLevel="0" collapsed="false">
      <c r="F1118" s="8" t="n">
        <f aca="false">F1117+$D$12</f>
        <v>55.699999999999</v>
      </c>
      <c r="G1118" s="3" t="n">
        <f aca="false">G1117+$D$12/2*(J1117+M1117)</f>
        <v>-4.28037894716855</v>
      </c>
      <c r="H1118" s="3" t="n">
        <f aca="false">H1117+$D$12/2*(K1117+N1117)</f>
        <v>-1.30180366175289</v>
      </c>
      <c r="I1118" s="3" t="n">
        <f aca="false">I1117+$D$12/2*(L1117+O1117)</f>
        <v>0.0244374076431946</v>
      </c>
      <c r="J1118" s="8" t="n">
        <f aca="false">-H1118-I1118</f>
        <v>1.2773662541097</v>
      </c>
      <c r="K1118" s="8" t="n">
        <f aca="false">G1118+$D$8*H1118</f>
        <v>-4.54073967951913</v>
      </c>
      <c r="L1118" s="8" t="n">
        <f aca="false">$D$9+I1118*(G1118-$D$10)</f>
        <v>-0.00235099577208459</v>
      </c>
      <c r="M1118" s="8" t="n">
        <f aca="false">-(H1118+$D$12*K1118)-(I1118+$D$12*L1118)</f>
        <v>1.50452078787426</v>
      </c>
    </row>
    <row r="1119" customFormat="false" ht="15" hidden="false" customHeight="false" outlineLevel="0" collapsed="false">
      <c r="F1119" s="8" t="n">
        <f aca="false">F1118+$D$12</f>
        <v>55.749999999999</v>
      </c>
      <c r="G1119" s="3" t="n">
        <f aca="false">G1118+$D$12/2*(J1118+M1118)</f>
        <v>-4.21083177111895</v>
      </c>
      <c r="H1119" s="3" t="n">
        <f aca="false">H1118+$D$12/2*(K1118+N1118)</f>
        <v>-1.41532215374087</v>
      </c>
      <c r="I1119" s="3" t="n">
        <f aca="false">I1118+$D$12/2*(L1118+O1118)</f>
        <v>0.0243786327488925</v>
      </c>
      <c r="J1119" s="8" t="n">
        <f aca="false">-H1119-I1119</f>
        <v>1.39094352099198</v>
      </c>
      <c r="K1119" s="8" t="n">
        <f aca="false">G1119+$D$8*H1119</f>
        <v>-4.49389620186713</v>
      </c>
      <c r="L1119" s="8" t="n">
        <f aca="false">$D$9+I1119*(G1119-$D$10)</f>
        <v>-0.000168852311047518</v>
      </c>
      <c r="M1119" s="8" t="n">
        <f aca="false">-(H1119+$D$12*K1119)-(I1119+$D$12*L1119)</f>
        <v>1.61564677370089</v>
      </c>
    </row>
    <row r="1120" customFormat="false" ht="15" hidden="false" customHeight="false" outlineLevel="0" collapsed="false">
      <c r="F1120" s="8" t="n">
        <f aca="false">F1119+$D$12</f>
        <v>55.799999999999</v>
      </c>
      <c r="G1120" s="3" t="n">
        <f aca="false">G1119+$D$12/2*(J1119+M1119)</f>
        <v>-4.13566701375163</v>
      </c>
      <c r="H1120" s="3" t="n">
        <f aca="false">H1119+$D$12/2*(K1119+N1119)</f>
        <v>-1.52766955878755</v>
      </c>
      <c r="I1120" s="3" t="n">
        <f aca="false">I1119+$D$12/2*(L1119+O1119)</f>
        <v>0.0243744114411163</v>
      </c>
      <c r="J1120" s="8" t="n">
        <f aca="false">-H1120-I1120</f>
        <v>1.50329514734643</v>
      </c>
      <c r="K1120" s="8" t="n">
        <f aca="false">G1120+$D$8*H1120</f>
        <v>-4.44120092550914</v>
      </c>
      <c r="L1120" s="8" t="n">
        <f aca="false">$D$9+I1120*(G1120-$D$10)</f>
        <v>0.00169790485889967</v>
      </c>
      <c r="M1120" s="8" t="n">
        <f aca="false">-(H1120+$D$12*K1120)-(I1120+$D$12*L1120)</f>
        <v>1.72527029837894</v>
      </c>
    </row>
    <row r="1121" customFormat="false" ht="15" hidden="false" customHeight="false" outlineLevel="0" collapsed="false">
      <c r="F1121" s="8" t="n">
        <f aca="false">F1120+$D$12</f>
        <v>55.849999999999</v>
      </c>
      <c r="G1121" s="3" t="n">
        <f aca="false">G1120+$D$12/2*(J1120+M1120)</f>
        <v>-4.0549528776085</v>
      </c>
      <c r="H1121" s="3" t="n">
        <f aca="false">H1120+$D$12/2*(K1120+N1120)</f>
        <v>-1.63869958192528</v>
      </c>
      <c r="I1121" s="3" t="n">
        <f aca="false">I1120+$D$12/2*(L1120+O1120)</f>
        <v>0.0244168590625888</v>
      </c>
      <c r="J1121" s="8" t="n">
        <f aca="false">-H1121-I1121</f>
        <v>1.61428272286269</v>
      </c>
      <c r="K1121" s="8" t="n">
        <f aca="false">G1121+$D$8*H1121</f>
        <v>-4.38269279399355</v>
      </c>
      <c r="L1121" s="8" t="n">
        <f aca="false">$D$9+I1121*(G1121-$D$10)</f>
        <v>0.0033233508316392</v>
      </c>
      <c r="M1121" s="8" t="n">
        <f aca="false">-(H1121+$D$12*K1121)-(I1121+$D$12*L1121)</f>
        <v>1.83325119502078</v>
      </c>
    </row>
    <row r="1122" customFormat="false" ht="15" hidden="false" customHeight="false" outlineLevel="0" collapsed="false">
      <c r="F1122" s="8" t="n">
        <f aca="false">F1121+$D$12</f>
        <v>55.899999999999</v>
      </c>
      <c r="G1122" s="3" t="n">
        <f aca="false">G1121+$D$12/2*(J1121+M1121)</f>
        <v>-3.96876452966141</v>
      </c>
      <c r="H1122" s="3" t="n">
        <f aca="false">H1121+$D$12/2*(K1121+N1121)</f>
        <v>-1.74826690177511</v>
      </c>
      <c r="I1122" s="3" t="n">
        <f aca="false">I1121+$D$12/2*(L1121+O1121)</f>
        <v>0.0244999428333798</v>
      </c>
      <c r="J1122" s="8" t="n">
        <f aca="false">-H1122-I1122</f>
        <v>1.72376695894173</v>
      </c>
      <c r="K1122" s="8" t="n">
        <f aca="false">G1122+$D$8*H1122</f>
        <v>-4.31841791001643</v>
      </c>
      <c r="L1122" s="8" t="n">
        <f aca="false">$D$9+I1122*(G1122-$D$10)</f>
        <v>0.0047657245706309</v>
      </c>
      <c r="M1122" s="8" t="n">
        <f aca="false">-(H1122+$D$12*K1122)-(I1122+$D$12*L1122)</f>
        <v>1.93944956821403</v>
      </c>
    </row>
    <row r="1123" customFormat="false" ht="15" hidden="false" customHeight="false" outlineLevel="0" collapsed="false">
      <c r="F1123" s="8" t="n">
        <f aca="false">F1122+$D$12</f>
        <v>55.949999999999</v>
      </c>
      <c r="G1123" s="3" t="n">
        <f aca="false">G1122+$D$12/2*(J1122+M1122)</f>
        <v>-3.87718411648252</v>
      </c>
      <c r="H1123" s="3" t="n">
        <f aca="false">H1122+$D$12/2*(K1122+N1122)</f>
        <v>-1.85622734952553</v>
      </c>
      <c r="I1123" s="3" t="n">
        <f aca="false">I1122+$D$12/2*(L1122+O1122)</f>
        <v>0.0246190859476456</v>
      </c>
      <c r="J1123" s="8" t="n">
        <f aca="false">-H1123-I1123</f>
        <v>1.83160826357788</v>
      </c>
      <c r="K1123" s="8" t="n">
        <f aca="false">G1123+$D$8*H1123</f>
        <v>-4.24842958638762</v>
      </c>
      <c r="L1123" s="8" t="n">
        <f aca="false">$D$9+I1123*(G1123-$D$10)</f>
        <v>0.00607092721088851</v>
      </c>
      <c r="M1123" s="8" t="n">
        <f aca="false">-(H1123+$D$12*K1123)-(I1123+$D$12*L1123)</f>
        <v>2.04372619653672</v>
      </c>
    </row>
    <row r="1124" customFormat="false" ht="15" hidden="false" customHeight="false" outlineLevel="0" collapsed="false">
      <c r="F1124" s="8" t="n">
        <f aca="false">F1123+$D$12</f>
        <v>55.999999999999</v>
      </c>
      <c r="G1124" s="3" t="n">
        <f aca="false">G1123+$D$12/2*(J1123+M1123)</f>
        <v>-3.78030075497965</v>
      </c>
      <c r="H1124" s="3" t="n">
        <f aca="false">H1123+$D$12/2*(K1123+N1123)</f>
        <v>-1.96243808918522</v>
      </c>
      <c r="I1124" s="3" t="n">
        <f aca="false">I1123+$D$12/2*(L1123+O1123)</f>
        <v>0.0247708591279178</v>
      </c>
      <c r="J1124" s="8" t="n">
        <f aca="false">-H1124-I1124</f>
        <v>1.9376672300573</v>
      </c>
      <c r="K1124" s="8" t="n">
        <f aca="false">G1124+$D$8*H1124</f>
        <v>-4.1727883728167</v>
      </c>
      <c r="L1124" s="8" t="n">
        <f aca="false">$D$9+I1124*(G1124-$D$10)</f>
        <v>0.0072752660255668</v>
      </c>
      <c r="M1124" s="8" t="n">
        <f aca="false">-(H1124+$D$12*K1124)-(I1124+$D$12*L1124)</f>
        <v>2.14594288539685</v>
      </c>
    </row>
    <row r="1125" customFormat="false" ht="15" hidden="false" customHeight="false" outlineLevel="0" collapsed="false">
      <c r="F1125" s="8" t="n">
        <f aca="false">F1124+$D$12</f>
        <v>56.049999999999</v>
      </c>
      <c r="G1125" s="3" t="n">
        <f aca="false">G1124+$D$12/2*(J1124+M1124)</f>
        <v>-3.6782105020933</v>
      </c>
      <c r="H1125" s="3" t="n">
        <f aca="false">H1124+$D$12/2*(K1124+N1124)</f>
        <v>-2.06675779850563</v>
      </c>
      <c r="I1125" s="3" t="n">
        <f aca="false">I1124+$D$12/2*(L1124+O1124)</f>
        <v>0.0249527407785569</v>
      </c>
      <c r="J1125" s="8" t="n">
        <f aca="false">-H1125-I1125</f>
        <v>2.04180505772708</v>
      </c>
      <c r="K1125" s="8" t="n">
        <f aca="false">G1125+$D$8*H1125</f>
        <v>-4.09156206179443</v>
      </c>
      <c r="L1125" s="8" t="n">
        <f aca="false">$D$9+I1125*(G1125-$D$10)</f>
        <v>0.00840760369807245</v>
      </c>
      <c r="M1125" s="8" t="n">
        <f aca="false">-(H1125+$D$12*K1125)-(I1125+$D$12*L1125)</f>
        <v>2.24596278063189</v>
      </c>
    </row>
    <row r="1126" customFormat="false" ht="15" hidden="false" customHeight="false" outlineLevel="0" collapsed="false">
      <c r="F1126" s="8" t="n">
        <f aca="false">F1125+$D$12</f>
        <v>56.099999999999</v>
      </c>
      <c r="G1126" s="3" t="n">
        <f aca="false">G1125+$D$12/2*(J1125+M1125)</f>
        <v>-3.57101630613432</v>
      </c>
      <c r="H1126" s="3" t="n">
        <f aca="false">H1125+$D$12/2*(K1125+N1125)</f>
        <v>-2.16904685005049</v>
      </c>
      <c r="I1126" s="3" t="n">
        <f aca="false">I1125+$D$12/2*(L1125+O1125)</f>
        <v>0.0251629308710087</v>
      </c>
      <c r="J1126" s="8" t="n">
        <f aca="false">-H1126-I1126</f>
        <v>2.14388391917949</v>
      </c>
      <c r="K1126" s="8" t="n">
        <f aca="false">G1126+$D$8*H1126</f>
        <v>-4.00482567614442</v>
      </c>
      <c r="L1126" s="8" t="n">
        <f aca="false">$D$9+I1126*(G1126-$D$10)</f>
        <v>0.00949104006546198</v>
      </c>
      <c r="M1126" s="8" t="n">
        <f aca="false">-(H1126+$D$12*K1126)-(I1126+$D$12*L1126)</f>
        <v>2.34365065098343</v>
      </c>
    </row>
    <row r="1127" customFormat="false" ht="15" hidden="false" customHeight="false" outlineLevel="0" collapsed="false">
      <c r="F1127" s="8" t="n">
        <f aca="false">F1126+$D$12</f>
        <v>56.149999999999</v>
      </c>
      <c r="G1127" s="3" t="n">
        <f aca="false">G1126+$D$12/2*(J1126+M1126)</f>
        <v>-3.45882794188025</v>
      </c>
      <c r="H1127" s="3" t="n">
        <f aca="false">H1126+$D$12/2*(K1126+N1126)</f>
        <v>-2.2691674919541</v>
      </c>
      <c r="I1127" s="3" t="n">
        <f aca="false">I1126+$D$12/2*(L1126+O1126)</f>
        <v>0.0254002068726453</v>
      </c>
      <c r="J1127" s="8" t="n">
        <f aca="false">-H1127-I1127</f>
        <v>2.24376728508146</v>
      </c>
      <c r="K1127" s="8" t="n">
        <f aca="false">G1127+$D$8*H1127</f>
        <v>-3.91266144027107</v>
      </c>
      <c r="L1127" s="8" t="n">
        <f aca="false">$D$9+I1127*(G1127-$D$10)</f>
        <v>0.0105442272487745</v>
      </c>
      <c r="M1127" s="8" t="n">
        <f aca="false">-(H1127+$D$12*K1127)-(I1127+$D$12*L1127)</f>
        <v>2.43887314573257</v>
      </c>
    </row>
    <row r="1128" customFormat="false" ht="15" hidden="false" customHeight="false" outlineLevel="0" collapsed="false">
      <c r="F1128" s="8" t="n">
        <f aca="false">F1127+$D$12</f>
        <v>56.1999999999989</v>
      </c>
      <c r="G1128" s="3" t="n">
        <f aca="false">G1127+$D$12/2*(J1127+M1127)</f>
        <v>-3.3417619311099</v>
      </c>
      <c r="H1128" s="3" t="n">
        <f aca="false">H1127+$D$12/2*(K1127+N1127)</f>
        <v>-2.36698402796088</v>
      </c>
      <c r="I1128" s="3" t="n">
        <f aca="false">I1127+$D$12/2*(L1127+O1127)</f>
        <v>0.0256638125538647</v>
      </c>
      <c r="J1128" s="8" t="n">
        <f aca="false">-H1128-I1128</f>
        <v>2.34132021540702</v>
      </c>
      <c r="K1128" s="8" t="n">
        <f aca="false">G1128+$D$8*H1128</f>
        <v>-3.81515873670208</v>
      </c>
      <c r="L1128" s="8" t="n">
        <f aca="false">$D$9+I1128*(G1128-$D$10)</f>
        <v>0.0115823979848961</v>
      </c>
      <c r="M1128" s="8" t="n">
        <f aca="false">-(H1128+$D$12*K1128)-(I1128+$D$12*L1128)</f>
        <v>2.53149903234288</v>
      </c>
    </row>
    <row r="1129" customFormat="false" ht="15" hidden="false" customHeight="false" outlineLevel="0" collapsed="false">
      <c r="F1129" s="8" t="n">
        <f aca="false">F1128+$D$12</f>
        <v>56.2499999999989</v>
      </c>
      <c r="G1129" s="3" t="n">
        <f aca="false">G1128+$D$12/2*(J1128+M1128)</f>
        <v>-3.21994144991615</v>
      </c>
      <c r="H1129" s="3" t="n">
        <f aca="false">H1128+$D$12/2*(K1128+N1128)</f>
        <v>-2.46236299637843</v>
      </c>
      <c r="I1129" s="3" t="n">
        <f aca="false">I1128+$D$12/2*(L1128+O1128)</f>
        <v>0.0259533725034871</v>
      </c>
      <c r="J1129" s="8" t="n">
        <f aca="false">-H1129-I1129</f>
        <v>2.43640962387495</v>
      </c>
      <c r="K1129" s="8" t="n">
        <f aca="false">G1129+$D$8*H1129</f>
        <v>-3.71241404919184</v>
      </c>
      <c r="L1129" s="8" t="n">
        <f aca="false">$D$9+I1129*(G1129-$D$10)</f>
        <v>0.0126181700969596</v>
      </c>
      <c r="M1129" s="8" t="n">
        <f aca="false">-(H1129+$D$12*K1129)-(I1129+$D$12*L1129)</f>
        <v>2.62139941782969</v>
      </c>
    </row>
    <row r="1130" customFormat="false" ht="15" hidden="false" customHeight="false" outlineLevel="0" collapsed="false">
      <c r="F1130" s="8" t="n">
        <f aca="false">F1129+$D$12</f>
        <v>56.2999999999989</v>
      </c>
      <c r="G1130" s="3" t="n">
        <f aca="false">G1129+$D$12/2*(J1129+M1129)</f>
        <v>-3.09349622387354</v>
      </c>
      <c r="H1130" s="3" t="n">
        <f aca="false">H1129+$D$12/2*(K1129+N1129)</f>
        <v>-2.55517334760823</v>
      </c>
      <c r="I1130" s="3" t="n">
        <f aca="false">I1129+$D$12/2*(L1129+O1129)</f>
        <v>0.0262688267559111</v>
      </c>
      <c r="J1130" s="8" t="n">
        <f aca="false">-H1130-I1130</f>
        <v>2.52890452085232</v>
      </c>
      <c r="K1130" s="8" t="n">
        <f aca="false">G1130+$D$8*H1130</f>
        <v>-3.60453089339518</v>
      </c>
      <c r="L1130" s="8" t="n">
        <f aca="false">$D$9+I1130*(G1130-$D$10)</f>
        <v>0.0136621766013568</v>
      </c>
      <c r="M1130" s="8" t="n">
        <f aca="false">-(H1130+$D$12*K1130)-(I1130+$D$12*L1130)</f>
        <v>2.70844795669201</v>
      </c>
    </row>
    <row r="1131" customFormat="false" ht="15" hidden="false" customHeight="false" outlineLevel="0" collapsed="false">
      <c r="F1131" s="8" t="n">
        <f aca="false">F1130+$D$12</f>
        <v>56.3499999999989</v>
      </c>
      <c r="G1131" s="3" t="n">
        <f aca="false">G1130+$D$12/2*(J1130+M1130)</f>
        <v>-2.96256241193493</v>
      </c>
      <c r="H1131" s="3" t="n">
        <f aca="false">H1130+$D$12/2*(K1130+N1130)</f>
        <v>-2.64528661994311</v>
      </c>
      <c r="I1131" s="3" t="n">
        <f aca="false">I1130+$D$12/2*(L1130+O1130)</f>
        <v>0.026610381170945</v>
      </c>
      <c r="J1131" s="8" t="n">
        <f aca="false">-H1131-I1131</f>
        <v>2.61867623877216</v>
      </c>
      <c r="K1131" s="8" t="n">
        <f aca="false">G1131+$D$8*H1131</f>
        <v>-3.49161973592355</v>
      </c>
      <c r="L1131" s="8" t="n">
        <f aca="false">$D$9+I1131*(G1131-$D$10)</f>
        <v>0.0147235602919175</v>
      </c>
      <c r="M1131" s="8" t="n">
        <f aca="false">-(H1131+$D$12*K1131)-(I1131+$D$12*L1131)</f>
        <v>2.79252104755375</v>
      </c>
    </row>
    <row r="1132" customFormat="false" ht="15" hidden="false" customHeight="false" outlineLevel="0" collapsed="false">
      <c r="F1132" s="8" t="n">
        <f aca="false">F1131+$D$12</f>
        <v>56.3999999999989</v>
      </c>
      <c r="G1132" s="3" t="n">
        <f aca="false">G1131+$D$12/2*(J1131+M1131)</f>
        <v>-2.82728247977678</v>
      </c>
      <c r="H1132" s="3" t="n">
        <f aca="false">H1131+$D$12/2*(K1131+N1131)</f>
        <v>-2.7325771133412</v>
      </c>
      <c r="I1132" s="3" t="n">
        <f aca="false">I1131+$D$12/2*(L1131+O1131)</f>
        <v>0.0269784701782429</v>
      </c>
      <c r="J1132" s="8" t="n">
        <f aca="false">-H1132-I1132</f>
        <v>2.70559864316296</v>
      </c>
      <c r="K1132" s="8" t="n">
        <f aca="false">G1132+$D$8*H1132</f>
        <v>-3.37379790244502</v>
      </c>
      <c r="L1132" s="8" t="n">
        <f aca="false">$D$9+I1132*(G1132-$D$10)</f>
        <v>0.0158103632209018</v>
      </c>
      <c r="M1132" s="8" t="n">
        <f aca="false">-(H1132+$D$12*K1132)-(I1132+$D$12*L1132)</f>
        <v>2.87349802012416</v>
      </c>
    </row>
    <row r="1133" customFormat="false" ht="15" hidden="false" customHeight="false" outlineLevel="0" collapsed="false">
      <c r="F1133" s="8" t="n">
        <f aca="false">F1132+$D$12</f>
        <v>56.4499999999989</v>
      </c>
      <c r="G1133" s="3" t="n">
        <f aca="false">G1132+$D$12/2*(J1132+M1132)</f>
        <v>-2.6878050631946</v>
      </c>
      <c r="H1133" s="3" t="n">
        <f aca="false">H1132+$D$12/2*(K1132+N1132)</f>
        <v>-2.81692206090232</v>
      </c>
      <c r="I1133" s="3" t="n">
        <f aca="false">I1132+$D$12/2*(L1132+O1132)</f>
        <v>0.0273737292587655</v>
      </c>
      <c r="J1133" s="8" t="n">
        <f aca="false">-H1133-I1133</f>
        <v>2.78954833164356</v>
      </c>
      <c r="K1133" s="8" t="n">
        <f aca="false">G1133+$D$8*H1133</f>
        <v>-3.25118947537507</v>
      </c>
      <c r="L1133" s="8" t="n">
        <f aca="false">$D$9+I1133*(G1133-$D$10)</f>
        <v>0.0169298348647101</v>
      </c>
      <c r="M1133" s="8" t="n">
        <f aca="false">-(H1133+$D$12*K1133)-(I1133+$D$12*L1133)</f>
        <v>2.95126131366908</v>
      </c>
    </row>
    <row r="1134" customFormat="false" ht="15" hidden="false" customHeight="false" outlineLevel="0" collapsed="false">
      <c r="F1134" s="8" t="n">
        <f aca="false">F1133+$D$12</f>
        <v>56.4999999999989</v>
      </c>
      <c r="G1134" s="3" t="n">
        <f aca="false">G1133+$D$12/2*(J1133+M1133)</f>
        <v>-2.54428482206179</v>
      </c>
      <c r="H1134" s="3" t="n">
        <f aca="false">H1133+$D$12/2*(K1133+N1133)</f>
        <v>-2.8982017977867</v>
      </c>
      <c r="I1134" s="3" t="n">
        <f aca="false">I1133+$D$12/2*(L1133+O1133)</f>
        <v>0.0277969751303832</v>
      </c>
      <c r="J1134" s="8" t="n">
        <f aca="false">-H1134-I1134</f>
        <v>2.87040482265632</v>
      </c>
      <c r="K1134" s="8" t="n">
        <f aca="false">G1134+$D$8*H1134</f>
        <v>-3.12392518161913</v>
      </c>
      <c r="L1134" s="8" t="n">
        <f aca="false">$D$9+I1134*(G1134-$D$10)</f>
        <v>0.0180886775550042</v>
      </c>
      <c r="M1134" s="8" t="n">
        <f aca="false">-(H1134+$D$12*K1134)-(I1134+$D$12*L1134)</f>
        <v>3.02569664785952</v>
      </c>
    </row>
    <row r="1135" customFormat="false" ht="15" hidden="false" customHeight="false" outlineLevel="0" collapsed="false">
      <c r="F1135" s="8" t="n">
        <f aca="false">F1134+$D$12</f>
        <v>56.5499999999989</v>
      </c>
      <c r="G1135" s="3" t="n">
        <f aca="false">G1134+$D$12/2*(J1134+M1134)</f>
        <v>-2.39688228529889</v>
      </c>
      <c r="H1135" s="3" t="n">
        <f aca="false">H1134+$D$12/2*(K1134+N1134)</f>
        <v>-2.97629992732718</v>
      </c>
      <c r="I1135" s="3" t="n">
        <f aca="false">I1134+$D$12/2*(L1134+O1134)</f>
        <v>0.0282491920692583</v>
      </c>
      <c r="J1135" s="8" t="n">
        <f aca="false">-H1135-I1135</f>
        <v>2.94805073525792</v>
      </c>
      <c r="K1135" s="8" t="n">
        <f aca="false">G1135+$D$8*H1135</f>
        <v>-2.99214227076433</v>
      </c>
      <c r="L1135" s="8" t="n">
        <f aca="false">$D$9+I1135*(G1135-$D$10)</f>
        <v>0.0192932436781555</v>
      </c>
      <c r="M1135" s="8" t="n">
        <f aca="false">-(H1135+$D$12*K1135)-(I1135+$D$12*L1135)</f>
        <v>3.09669318661223</v>
      </c>
    </row>
    <row r="1136" customFormat="false" ht="15" hidden="false" customHeight="false" outlineLevel="0" collapsed="false">
      <c r="F1136" s="8" t="n">
        <f aca="false">F1135+$D$12</f>
        <v>56.5999999999989</v>
      </c>
      <c r="G1136" s="3" t="n">
        <f aca="false">G1135+$D$12/2*(J1135+M1135)</f>
        <v>-2.24576368725214</v>
      </c>
      <c r="H1136" s="3" t="n">
        <f aca="false">H1135+$D$12/2*(K1135+N1135)</f>
        <v>-3.05110348409629</v>
      </c>
      <c r="I1136" s="3" t="n">
        <f aca="false">I1135+$D$12/2*(L1135+O1135)</f>
        <v>0.0287315231612122</v>
      </c>
      <c r="J1136" s="8" t="n">
        <f aca="false">-H1136-I1136</f>
        <v>3.02237196093507</v>
      </c>
      <c r="K1136" s="8" t="n">
        <f aca="false">G1136+$D$8*H1136</f>
        <v>-2.8559843840714</v>
      </c>
      <c r="L1136" s="8" t="n">
        <f aca="false">$D$9+I1136*(G1136-$D$10)</f>
        <v>0.0205496959602571</v>
      </c>
      <c r="M1136" s="8" t="n">
        <f aca="false">-(H1136+$D$12*K1136)-(I1136+$D$12*L1136)</f>
        <v>3.16414369534063</v>
      </c>
    </row>
    <row r="1137" customFormat="false" ht="15" hidden="false" customHeight="false" outlineLevel="0" collapsed="false">
      <c r="F1137" s="8" t="n">
        <f aca="false">F1136+$D$12</f>
        <v>56.6499999999989</v>
      </c>
      <c r="G1137" s="3" t="n">
        <f aca="false">G1136+$D$12/2*(J1136+M1136)</f>
        <v>-2.09110079584525</v>
      </c>
      <c r="H1137" s="3" t="n">
        <f aca="false">H1136+$D$12/2*(K1136+N1136)</f>
        <v>-3.12250309369807</v>
      </c>
      <c r="I1137" s="3" t="n">
        <f aca="false">I1136+$D$12/2*(L1136+O1136)</f>
        <v>0.0292452655602186</v>
      </c>
      <c r="J1137" s="8" t="n">
        <f aca="false">-H1137-I1137</f>
        <v>3.09325782813785</v>
      </c>
      <c r="K1137" s="8" t="n">
        <f aca="false">G1137+$D$8*H1137</f>
        <v>-2.71560141458486</v>
      </c>
      <c r="L1137" s="8" t="n">
        <f aca="false">$D$9+I1137*(G1137-$D$10)</f>
        <v>0.0218641396714468</v>
      </c>
      <c r="M1137" s="8" t="n">
        <f aca="false">-(H1137+$D$12*K1137)-(I1137+$D$12*L1137)</f>
        <v>3.22794469188352</v>
      </c>
    </row>
    <row r="1138" customFormat="false" ht="15" hidden="false" customHeight="false" outlineLevel="0" collapsed="false">
      <c r="F1138" s="8" t="n">
        <f aca="false">F1137+$D$12</f>
        <v>56.6999999999989</v>
      </c>
      <c r="G1138" s="3" t="n">
        <f aca="false">G1137+$D$12/2*(J1137+M1137)</f>
        <v>-1.93307073284471</v>
      </c>
      <c r="H1138" s="3" t="n">
        <f aca="false">H1137+$D$12/2*(K1137+N1137)</f>
        <v>-3.19039312906269</v>
      </c>
      <c r="I1138" s="3" t="n">
        <f aca="false">I1137+$D$12/2*(L1137+O1137)</f>
        <v>0.0297918690520048</v>
      </c>
      <c r="J1138" s="8" t="n">
        <f aca="false">-H1138-I1138</f>
        <v>3.16060126001069</v>
      </c>
      <c r="K1138" s="8" t="n">
        <f aca="false">G1138+$D$8*H1138</f>
        <v>-2.57114935865725</v>
      </c>
      <c r="L1138" s="8" t="n">
        <f aca="false">$D$9+I1138*(G1138-$D$10)</f>
        <v>0.0232427336508082</v>
      </c>
      <c r="M1138" s="8" t="n">
        <f aca="false">-(H1138+$D$12*K1138)-(I1138+$D$12*L1138)</f>
        <v>3.28799659126101</v>
      </c>
    </row>
    <row r="1139" customFormat="false" ht="15" hidden="false" customHeight="false" outlineLevel="0" collapsed="false">
      <c r="F1139" s="8" t="n">
        <f aca="false">F1138+$D$12</f>
        <v>56.7499999999989</v>
      </c>
      <c r="G1139" s="3" t="n">
        <f aca="false">G1138+$D$12/2*(J1138+M1138)</f>
        <v>-1.77185578656292</v>
      </c>
      <c r="H1139" s="3" t="n">
        <f aca="false">H1138+$D$12/2*(K1138+N1138)</f>
        <v>-3.25467186302912</v>
      </c>
      <c r="I1139" s="3" t="n">
        <f aca="false">I1138+$D$12/2*(L1138+O1138)</f>
        <v>0.030372937393275</v>
      </c>
      <c r="J1139" s="8" t="n">
        <f aca="false">-H1139-I1139</f>
        <v>3.22429892563585</v>
      </c>
      <c r="K1139" s="8" t="n">
        <f aca="false">G1139+$D$8*H1139</f>
        <v>-2.42279015916874</v>
      </c>
      <c r="L1139" s="8" t="n">
        <f aca="false">$D$9+I1139*(G1139-$D$10)</f>
        <v>0.0246917855517124</v>
      </c>
      <c r="M1139" s="8" t="n">
        <f aca="false">-(H1139+$D$12*K1139)-(I1139+$D$12*L1139)</f>
        <v>3.3442038443167</v>
      </c>
    </row>
    <row r="1140" customFormat="false" ht="15" hidden="false" customHeight="false" outlineLevel="0" collapsed="false">
      <c r="F1140" s="8" t="n">
        <f aca="false">F1139+$D$12</f>
        <v>56.7999999999989</v>
      </c>
      <c r="G1140" s="3" t="n">
        <f aca="false">G1139+$D$12/2*(J1139+M1139)</f>
        <v>-1.6076432173141</v>
      </c>
      <c r="H1140" s="3" t="n">
        <f aca="false">H1139+$D$12/2*(K1139+N1139)</f>
        <v>-3.31524161700834</v>
      </c>
      <c r="I1140" s="3" t="n">
        <f aca="false">I1139+$D$12/2*(L1139+O1139)</f>
        <v>0.0309902320320678</v>
      </c>
      <c r="J1140" s="8" t="n">
        <f aca="false">-H1140-I1140</f>
        <v>3.28425138497628</v>
      </c>
      <c r="K1140" s="8" t="n">
        <f aca="false">G1140+$D$8*H1140</f>
        <v>-2.27069154071577</v>
      </c>
      <c r="L1140" s="8" t="n">
        <f aca="false">$D$9+I1140*(G1140-$D$10)</f>
        <v>0.0262178355423846</v>
      </c>
      <c r="M1140" s="8" t="n">
        <f aca="false">-(H1140+$D$12*K1140)-(I1140+$D$12*L1140)</f>
        <v>3.39647507023494</v>
      </c>
    </row>
    <row r="1141" customFormat="false" ht="15" hidden="false" customHeight="false" outlineLevel="0" collapsed="false">
      <c r="F1141" s="8" t="n">
        <f aca="false">F1140+$D$12</f>
        <v>56.8499999999989</v>
      </c>
      <c r="G1141" s="3" t="n">
        <f aca="false">G1140+$D$12/2*(J1140+M1140)</f>
        <v>-1.44062505593382</v>
      </c>
      <c r="H1141" s="3" t="n">
        <f aca="false">H1140+$D$12/2*(K1140+N1140)</f>
        <v>-3.37200890552624</v>
      </c>
      <c r="I1141" s="3" t="n">
        <f aca="false">I1140+$D$12/2*(L1140+O1140)</f>
        <v>0.0316456779206274</v>
      </c>
      <c r="J1141" s="8" t="n">
        <f aca="false">-H1141-I1141</f>
        <v>3.34036322760561</v>
      </c>
      <c r="K1141" s="8" t="n">
        <f aca="false">G1141+$D$8*H1141</f>
        <v>-2.11502683703907</v>
      </c>
      <c r="L1141" s="8" t="n">
        <f aca="false">$D$9+I1141*(G1141-$D$10)</f>
        <v>0.0278277317930226</v>
      </c>
      <c r="M1141" s="8" t="n">
        <f aca="false">-(H1141+$D$12*K1141)-(I1141+$D$12*L1141)</f>
        <v>3.44472318286791</v>
      </c>
    </row>
    <row r="1142" customFormat="false" ht="15" hidden="false" customHeight="false" outlineLevel="0" collapsed="false">
      <c r="F1142" s="8" t="n">
        <f aca="false">F1141+$D$12</f>
        <v>56.8999999999989</v>
      </c>
      <c r="G1142" s="3" t="n">
        <f aca="false">G1141+$D$12/2*(J1141+M1141)</f>
        <v>-1.27099789567199</v>
      </c>
      <c r="H1142" s="3" t="n">
        <f aca="false">H1141+$D$12/2*(K1141+N1141)</f>
        <v>-3.42488457645221</v>
      </c>
      <c r="I1142" s="3" t="n">
        <f aca="false">I1141+$D$12/2*(L1141+O1141)</f>
        <v>0.032341371215453</v>
      </c>
      <c r="J1142" s="8" t="n">
        <f aca="false">-H1142-I1142</f>
        <v>3.39254320523676</v>
      </c>
      <c r="K1142" s="8" t="n">
        <f aca="false">G1142+$D$8*H1142</f>
        <v>-1.95597481096243</v>
      </c>
      <c r="L1142" s="8" t="n">
        <f aca="false">$D$9+I1142*(G1142-$D$10)</f>
        <v>0.0295287003802007</v>
      </c>
      <c r="M1142" s="8" t="n">
        <f aca="false">-(H1142+$D$12*K1142)-(I1142+$D$12*L1142)</f>
        <v>3.48886551076587</v>
      </c>
    </row>
    <row r="1143" customFormat="false" ht="15" hidden="false" customHeight="false" outlineLevel="0" collapsed="false">
      <c r="F1143" s="8" t="n">
        <f aca="false">F1142+$D$12</f>
        <v>56.9499999999989</v>
      </c>
      <c r="G1143" s="3" t="n">
        <f aca="false">G1142+$D$12/2*(J1142+M1142)</f>
        <v>-1.09896267777192</v>
      </c>
      <c r="H1143" s="3" t="n">
        <f aca="false">H1142+$D$12/2*(K1142+N1142)</f>
        <v>-3.47378394672628</v>
      </c>
      <c r="I1143" s="3" t="n">
        <f aca="false">I1142+$D$12/2*(L1142+O1142)</f>
        <v>0.033079588724958</v>
      </c>
      <c r="J1143" s="8" t="n">
        <f aca="false">-H1143-I1143</f>
        <v>3.44070435800132</v>
      </c>
      <c r="K1143" s="8" t="n">
        <f aca="false">G1143+$D$8*H1143</f>
        <v>-1.79371946711718</v>
      </c>
      <c r="L1143" s="8" t="n">
        <f aca="false">$D$9+I1143*(G1143-$D$10)</f>
        <v>0.0313284116953942</v>
      </c>
      <c r="M1143" s="8" t="n">
        <f aca="false">-(H1143+$D$12*K1143)-(I1143+$D$12*L1143)</f>
        <v>3.52882391077241</v>
      </c>
    </row>
    <row r="1144" customFormat="false" ht="15" hidden="false" customHeight="false" outlineLevel="0" collapsed="false">
      <c r="F1144" s="8" t="n">
        <f aca="false">F1143+$D$12</f>
        <v>56.9999999999989</v>
      </c>
      <c r="G1144" s="3" t="n">
        <f aca="false">G1143+$D$12/2*(J1143+M1143)</f>
        <v>-0.924724471052577</v>
      </c>
      <c r="H1144" s="3" t="n">
        <f aca="false">H1143+$D$12/2*(K1143+N1143)</f>
        <v>-3.5186269334042</v>
      </c>
      <c r="I1144" s="3" t="n">
        <f aca="false">I1143+$D$12/2*(L1143+O1143)</f>
        <v>0.0338627990173429</v>
      </c>
      <c r="J1144" s="8" t="n">
        <f aca="false">-H1144-I1144</f>
        <v>3.48476413438686</v>
      </c>
      <c r="K1144" s="8" t="n">
        <f aca="false">G1144+$D$8*H1144</f>
        <v>-1.62844985773342</v>
      </c>
      <c r="L1144" s="8" t="n">
        <f aca="false">$D$9+I1144*(G1144-$D$10)</f>
        <v>0.0332350450209564</v>
      </c>
      <c r="M1144" s="8" t="n">
        <f aca="false">-(H1144+$D$12*K1144)-(I1144+$D$12*L1144)</f>
        <v>3.56452487502248</v>
      </c>
    </row>
    <row r="1145" customFormat="false" ht="15" hidden="false" customHeight="false" outlineLevel="0" collapsed="false">
      <c r="F1145" s="8" t="n">
        <f aca="false">F1144+$D$12</f>
        <v>57.0499999999989</v>
      </c>
      <c r="G1145" s="3" t="n">
        <f aca="false">G1144+$D$12/2*(J1144+M1144)</f>
        <v>-0.748492245817344</v>
      </c>
      <c r="H1145" s="3" t="n">
        <f aca="false">H1144+$D$12/2*(K1144+N1144)</f>
        <v>-3.55933817984754</v>
      </c>
      <c r="I1145" s="3" t="n">
        <f aca="false">I1144+$D$12/2*(L1144+O1144)</f>
        <v>0.0346936751428668</v>
      </c>
      <c r="J1145" s="8" t="n">
        <f aca="false">-H1145-I1145</f>
        <v>3.52464450470467</v>
      </c>
      <c r="K1145" s="8" t="n">
        <f aca="false">G1145+$D$8*H1145</f>
        <v>-1.46035988178685</v>
      </c>
      <c r="L1145" s="8" t="n">
        <f aca="false">$D$9+I1145*(G1145-$D$10)</f>
        <v>0.0352573526051911</v>
      </c>
      <c r="M1145" s="8" t="n">
        <f aca="false">-(H1145+$D$12*K1145)-(I1145+$D$12*L1145)</f>
        <v>3.59589963116376</v>
      </c>
    </row>
    <row r="1146" customFormat="false" ht="15" hidden="false" customHeight="false" outlineLevel="0" collapsed="false">
      <c r="F1146" s="8" t="n">
        <f aca="false">F1145+$D$12</f>
        <v>57.0999999999989</v>
      </c>
      <c r="G1146" s="3" t="n">
        <f aca="false">G1145+$D$12/2*(J1145+M1145)</f>
        <v>-0.570478642420633</v>
      </c>
      <c r="H1146" s="3" t="n">
        <f aca="false">H1145+$D$12/2*(K1145+N1145)</f>
        <v>-3.59584717689221</v>
      </c>
      <c r="I1146" s="3" t="n">
        <f aca="false">I1145+$D$12/2*(L1145+O1145)</f>
        <v>0.0355751089579966</v>
      </c>
      <c r="J1146" s="8" t="n">
        <f aca="false">-H1146-I1146</f>
        <v>3.56027206793421</v>
      </c>
      <c r="K1146" s="8" t="n">
        <f aca="false">G1146+$D$8*H1146</f>
        <v>-1.28964807779908</v>
      </c>
      <c r="L1146" s="8" t="n">
        <f aca="false">$D$9+I1146*(G1146-$D$10)</f>
        <v>0.0374047243056898</v>
      </c>
      <c r="M1146" s="8" t="n">
        <f aca="false">-(H1146+$D$12*K1146)-(I1146+$D$12*L1146)</f>
        <v>3.62288423560888</v>
      </c>
    </row>
    <row r="1147" customFormat="false" ht="15" hidden="false" customHeight="false" outlineLevel="0" collapsed="false">
      <c r="F1147" s="8" t="n">
        <f aca="false">F1146+$D$12</f>
        <v>57.1499999999989</v>
      </c>
      <c r="G1147" s="3" t="n">
        <f aca="false">G1146+$D$12/2*(J1146+M1146)</f>
        <v>-0.390899734832056</v>
      </c>
      <c r="H1147" s="3" t="n">
        <f aca="false">H1146+$D$12/2*(K1146+N1146)</f>
        <v>-3.62808837883719</v>
      </c>
      <c r="I1147" s="3" t="n">
        <f aca="false">I1146+$D$12/2*(L1146+O1146)</f>
        <v>0.0365102270656388</v>
      </c>
      <c r="J1147" s="8" t="n">
        <f aca="false">-H1147-I1147</f>
        <v>3.59157815177155</v>
      </c>
      <c r="K1147" s="8" t="n">
        <f aca="false">G1147+$D$8*H1147</f>
        <v>-1.11651741059949</v>
      </c>
      <c r="L1147" s="8" t="n">
        <f aca="false">$D$9+I1147*(G1147-$D$10)</f>
        <v>0.0396872536588284</v>
      </c>
      <c r="M1147" s="8" t="n">
        <f aca="false">-(H1147+$D$12*K1147)-(I1147+$D$12*L1147)</f>
        <v>3.64541965961858</v>
      </c>
    </row>
    <row r="1148" customFormat="false" ht="15" hidden="false" customHeight="false" outlineLevel="0" collapsed="false">
      <c r="F1148" s="8" t="n">
        <f aca="false">F1147+$D$12</f>
        <v>57.1999999999989</v>
      </c>
      <c r="G1148" s="3" t="n">
        <f aca="false">G1147+$D$12/2*(J1147+M1147)</f>
        <v>-0.209974789547302</v>
      </c>
      <c r="H1148" s="3" t="n">
        <f aca="false">H1147+$D$12/2*(K1147+N1147)</f>
        <v>-3.65600131410218</v>
      </c>
      <c r="I1148" s="3" t="n">
        <f aca="false">I1147+$D$12/2*(L1147+O1147)</f>
        <v>0.0375024084071095</v>
      </c>
      <c r="J1148" s="8" t="n">
        <f aca="false">-H1148-I1148</f>
        <v>3.61849890569507</v>
      </c>
      <c r="K1148" s="8" t="n">
        <f aca="false">G1148+$D$8*H1148</f>
        <v>-0.941175052367737</v>
      </c>
      <c r="L1148" s="8" t="n">
        <f aca="false">$D$9+I1148*(G1148-$D$10)</f>
        <v>0.0421158060587622</v>
      </c>
      <c r="M1148" s="8" t="n">
        <f aca="false">-(H1148+$D$12*K1148)-(I1148+$D$12*L1148)</f>
        <v>3.66345186801051</v>
      </c>
    </row>
    <row r="1149" customFormat="false" ht="15" hidden="false" customHeight="false" outlineLevel="0" collapsed="false">
      <c r="F1149" s="8" t="n">
        <f aca="false">F1148+$D$12</f>
        <v>57.2499999999989</v>
      </c>
      <c r="G1149" s="3" t="n">
        <f aca="false">G1148+$D$12/2*(J1148+M1148)</f>
        <v>-0.0279260202046627</v>
      </c>
      <c r="H1149" s="3" t="n">
        <f aca="false">H1148+$D$12/2*(K1148+N1148)</f>
        <v>-3.67953069041137</v>
      </c>
      <c r="I1149" s="3" t="n">
        <f aca="false">I1148+$D$12/2*(L1148+O1148)</f>
        <v>0.0385553035585786</v>
      </c>
      <c r="J1149" s="8" t="n">
        <f aca="false">-H1149-I1149</f>
        <v>3.64097538685279</v>
      </c>
      <c r="K1149" s="8" t="n">
        <f aca="false">G1149+$D$8*H1149</f>
        <v>-0.763832158286937</v>
      </c>
      <c r="L1149" s="8" t="n">
        <f aca="false">$D$9+I1149*(G1149-$D$10)</f>
        <v>0.044702089579512</v>
      </c>
      <c r="M1149" s="8" t="n">
        <f aca="false">-(H1149+$D$12*K1149)-(I1149+$D$12*L1149)</f>
        <v>3.67693189028816</v>
      </c>
    </row>
    <row r="1150" customFormat="false" ht="15" hidden="false" customHeight="false" outlineLevel="0" collapsed="false">
      <c r="F1150" s="8" t="n">
        <f aca="false">F1149+$D$12</f>
        <v>57.2999999999989</v>
      </c>
      <c r="G1150" s="3" t="n">
        <f aca="false">G1149+$D$12/2*(J1149+M1149)</f>
        <v>0.155021661723861</v>
      </c>
      <c r="H1150" s="3" t="n">
        <f aca="false">H1149+$D$12/2*(K1149+N1149)</f>
        <v>-3.69862649436854</v>
      </c>
      <c r="I1150" s="3" t="n">
        <f aca="false">I1149+$D$12/2*(L1149+O1149)</f>
        <v>0.0396728557980664</v>
      </c>
      <c r="J1150" s="8" t="n">
        <f aca="false">-H1150-I1150</f>
        <v>3.65895363857048</v>
      </c>
      <c r="K1150" s="8" t="n">
        <f aca="false">G1150+$D$8*H1150</f>
        <v>-0.584703637149847</v>
      </c>
      <c r="L1150" s="8" t="n">
        <f aca="false">$D$9+I1150*(G1150-$D$10)</f>
        <v>0.0474587288388819</v>
      </c>
      <c r="M1150" s="8" t="n">
        <f aca="false">-(H1150+$D$12*K1150)-(I1150+$D$12*L1150)</f>
        <v>3.68581588398602</v>
      </c>
    </row>
    <row r="1151" customFormat="false" ht="15" hidden="false" customHeight="false" outlineLevel="0" collapsed="false">
      <c r="F1151" s="8" t="n">
        <f aca="false">F1150+$D$12</f>
        <v>57.3499999999989</v>
      </c>
      <c r="G1151" s="3" t="n">
        <f aca="false">G1150+$D$12/2*(J1150+M1150)</f>
        <v>0.338640899787774</v>
      </c>
      <c r="H1151" s="3" t="n">
        <f aca="false">H1150+$D$12/2*(K1150+N1150)</f>
        <v>-3.71324408529729</v>
      </c>
      <c r="I1151" s="3" t="n">
        <f aca="false">I1150+$D$12/2*(L1150+O1150)</f>
        <v>0.0408593240190384</v>
      </c>
      <c r="J1151" s="8" t="n">
        <f aca="false">-H1151-I1151</f>
        <v>3.67238476127825</v>
      </c>
      <c r="K1151" s="8" t="n">
        <f aca="false">G1151+$D$8*H1151</f>
        <v>-0.404007917271684</v>
      </c>
      <c r="L1151" s="8" t="n">
        <f aca="false">$D$9+I1151*(G1151-$D$10)</f>
        <v>0.0503993421743737</v>
      </c>
      <c r="M1151" s="8" t="n">
        <f aca="false">-(H1151+$D$12*K1151)-(I1151+$D$12*L1151)</f>
        <v>3.69006519003312</v>
      </c>
    </row>
    <row r="1152" customFormat="false" ht="15" hidden="false" customHeight="false" outlineLevel="0" collapsed="false">
      <c r="F1152" s="8" t="n">
        <f aca="false">F1151+$D$12</f>
        <v>57.3999999999989</v>
      </c>
      <c r="G1152" s="3" t="n">
        <f aca="false">G1151+$D$12/2*(J1151+M1151)</f>
        <v>0.522702148570558</v>
      </c>
      <c r="H1152" s="3" t="n">
        <f aca="false">H1151+$D$12/2*(K1151+N1151)</f>
        <v>-3.72334428322908</v>
      </c>
      <c r="I1152" s="3" t="n">
        <f aca="false">I1151+$D$12/2*(L1151+O1151)</f>
        <v>0.0421193075733978</v>
      </c>
      <c r="J1152" s="8" t="n">
        <f aca="false">-H1152-I1152</f>
        <v>3.68122497565568</v>
      </c>
      <c r="K1152" s="8" t="n">
        <f aca="false">G1152+$D$8*H1152</f>
        <v>-0.221966708075258</v>
      </c>
      <c r="L1152" s="8" t="n">
        <f aca="false">$D$9+I1152*(G1152-$D$10)</f>
        <v>0.0535386222713281</v>
      </c>
      <c r="M1152" s="8" t="n">
        <f aca="false">-(H1152+$D$12*K1152)-(I1152+$D$12*L1152)</f>
        <v>3.68964637994588</v>
      </c>
    </row>
    <row r="1153" customFormat="false" ht="15" hidden="false" customHeight="false" outlineLevel="0" collapsed="false">
      <c r="F1153" s="8" t="n">
        <f aca="false">F1152+$D$12</f>
        <v>57.4499999999989</v>
      </c>
      <c r="G1153" s="3" t="n">
        <f aca="false">G1152+$D$12/2*(J1152+M1152)</f>
        <v>0.706973932460597</v>
      </c>
      <c r="H1153" s="3" t="n">
        <f aca="false">H1152+$D$12/2*(K1152+N1152)</f>
        <v>-3.72889345093096</v>
      </c>
      <c r="I1153" s="3" t="n">
        <f aca="false">I1152+$D$12/2*(L1152+O1152)</f>
        <v>0.043457773130181</v>
      </c>
      <c r="J1153" s="8" t="n">
        <f aca="false">-H1153-I1153</f>
        <v>3.68543567780078</v>
      </c>
      <c r="K1153" s="8" t="n">
        <f aca="false">G1153+$D$8*H1153</f>
        <v>-0.0388047577255957</v>
      </c>
      <c r="L1153" s="8" t="n">
        <f aca="false">$D$9+I1153*(G1153-$D$10)</f>
        <v>0.0568924202451006</v>
      </c>
      <c r="M1153" s="8" t="n">
        <f aca="false">-(H1153+$D$12*K1153)-(I1153+$D$12*L1153)</f>
        <v>3.68453129467481</v>
      </c>
    </row>
    <row r="1154" customFormat="false" ht="15" hidden="false" customHeight="false" outlineLevel="0" collapsed="false">
      <c r="F1154" s="8" t="n">
        <f aca="false">F1153+$D$12</f>
        <v>57.4999999999989</v>
      </c>
      <c r="G1154" s="3" t="n">
        <f aca="false">G1153+$D$12/2*(J1153+M1153)</f>
        <v>0.891223106772487</v>
      </c>
      <c r="H1154" s="3" t="n">
        <f aca="false">H1153+$D$12/2*(K1153+N1153)</f>
        <v>-3.7298635698741</v>
      </c>
      <c r="I1154" s="3" t="n">
        <f aca="false">I1153+$D$12/2*(L1153+O1153)</f>
        <v>0.0448800836363085</v>
      </c>
      <c r="J1154" s="8" t="n">
        <f aca="false">-H1154-I1154</f>
        <v>3.68498348623779</v>
      </c>
      <c r="K1154" s="8" t="n">
        <f aca="false">G1154+$D$8*H1154</f>
        <v>0.145250392797666</v>
      </c>
      <c r="L1154" s="8" t="n">
        <f aca="false">$D$9+I1154*(G1154-$D$10)</f>
        <v>0.0604778330253259</v>
      </c>
      <c r="M1154" s="8" t="n">
        <f aca="false">-(H1154+$D$12*K1154)-(I1154+$D$12*L1154)</f>
        <v>3.67469707494664</v>
      </c>
    </row>
    <row r="1155" customFormat="false" ht="15" hidden="false" customHeight="false" outlineLevel="0" collapsed="false">
      <c r="F1155" s="8" t="n">
        <f aca="false">F1154+$D$12</f>
        <v>57.5499999999989</v>
      </c>
      <c r="G1155" s="3" t="n">
        <f aca="false">G1154+$D$12/2*(J1154+M1154)</f>
        <v>1.0752151208021</v>
      </c>
      <c r="H1155" s="3" t="n">
        <f aca="false">H1154+$D$12/2*(K1154+N1154)</f>
        <v>-3.72623231005416</v>
      </c>
      <c r="I1155" s="3" t="n">
        <f aca="false">I1154+$D$12/2*(L1154+O1154)</f>
        <v>0.0463920294619416</v>
      </c>
      <c r="J1155" s="8" t="n">
        <f aca="false">-H1155-I1155</f>
        <v>3.67984028059222</v>
      </c>
      <c r="K1155" s="8" t="n">
        <f aca="false">G1155+$D$8*H1155</f>
        <v>0.329968658791265</v>
      </c>
      <c r="L1155" s="8" t="n">
        <f aca="false">$D$9+I1155*(G1155-$D$10)</f>
        <v>0.0643132937144095</v>
      </c>
      <c r="M1155" s="8" t="n">
        <f aca="false">-(H1155+$D$12*K1155)-(I1155+$D$12*L1155)</f>
        <v>3.66012618296694</v>
      </c>
    </row>
    <row r="1156" customFormat="false" ht="15" hidden="false" customHeight="false" outlineLevel="0" collapsed="false">
      <c r="F1156" s="8" t="n">
        <f aca="false">F1155+$D$12</f>
        <v>57.5999999999989</v>
      </c>
      <c r="G1156" s="3" t="n">
        <f aca="false">G1155+$D$12/2*(J1155+M1155)</f>
        <v>1.25871428239108</v>
      </c>
      <c r="H1156" s="3" t="n">
        <f aca="false">H1155+$D$12/2*(K1155+N1155)</f>
        <v>-3.71798309358438</v>
      </c>
      <c r="I1156" s="3" t="n">
        <f aca="false">I1155+$D$12/2*(L1155+O1155)</f>
        <v>0.0479998618048019</v>
      </c>
      <c r="J1156" s="8" t="n">
        <f aca="false">-H1156-I1156</f>
        <v>3.66998323177958</v>
      </c>
      <c r="K1156" s="8" t="n">
        <f aca="false">G1156+$D$8*H1156</f>
        <v>0.515117663674201</v>
      </c>
      <c r="L1156" s="8" t="n">
        <f aca="false">$D$9+I1156*(G1156-$D$10)</f>
        <v>0.0684186643872946</v>
      </c>
      <c r="M1156" s="8" t="n">
        <f aca="false">-(H1156+$D$12*K1156)-(I1156+$D$12*L1156)</f>
        <v>3.6408064153765</v>
      </c>
    </row>
    <row r="1157" customFormat="false" ht="15" hidden="false" customHeight="false" outlineLevel="0" collapsed="false">
      <c r="F1157" s="8" t="n">
        <f aca="false">F1156+$D$12</f>
        <v>57.6499999999989</v>
      </c>
      <c r="G1157" s="3" t="n">
        <f aca="false">G1156+$D$12/2*(J1156+M1156)</f>
        <v>1.44148402356998</v>
      </c>
      <c r="H1157" s="3" t="n">
        <f aca="false">H1156+$D$12/2*(K1156+N1156)</f>
        <v>-3.70510515199252</v>
      </c>
      <c r="I1157" s="3" t="n">
        <f aca="false">I1156+$D$12/2*(L1156+O1156)</f>
        <v>0.0497103284144842</v>
      </c>
      <c r="J1157" s="8" t="n">
        <f aca="false">-H1157-I1157</f>
        <v>3.65539482357804</v>
      </c>
      <c r="K1157" s="8" t="n">
        <f aca="false">G1157+$D$8*H1157</f>
        <v>0.700462993171474</v>
      </c>
      <c r="L1157" s="8" t="n">
        <f aca="false">$D$9+I1157*(G1157-$D$10)</f>
        <v>0.0728153305579589</v>
      </c>
      <c r="M1157" s="8" t="n">
        <f aca="false">-(H1157+$D$12*K1157)-(I1157+$D$12*L1157)</f>
        <v>3.61673090739157</v>
      </c>
    </row>
    <row r="1158" customFormat="false" ht="15" hidden="false" customHeight="false" outlineLevel="0" collapsed="false">
      <c r="F1158" s="8" t="n">
        <f aca="false">F1157+$D$12</f>
        <v>57.6999999999989</v>
      </c>
      <c r="G1158" s="3" t="n">
        <f aca="false">G1157+$D$12/2*(J1157+M1157)</f>
        <v>1.62328716684422</v>
      </c>
      <c r="H1158" s="3" t="n">
        <f aca="false">H1157+$D$12/2*(K1157+N1157)</f>
        <v>-3.68759357716324</v>
      </c>
      <c r="I1158" s="3" t="n">
        <f aca="false">I1157+$D$12/2*(L1157+O1157)</f>
        <v>0.0515307116784332</v>
      </c>
      <c r="J1158" s="8" t="n">
        <f aca="false">-H1158-I1158</f>
        <v>3.6360628654848</v>
      </c>
      <c r="K1158" s="8" t="n">
        <f aca="false">G1158+$D$8*H1158</f>
        <v>0.885768451411571</v>
      </c>
      <c r="L1158" s="8" t="n">
        <f aca="false">$D$9+I1158*(G1158-$D$10)</f>
        <v>0.0775262962522173</v>
      </c>
      <c r="M1158" s="8" t="n">
        <f aca="false">-(H1158+$D$12*K1158)-(I1158+$D$12*L1158)</f>
        <v>3.58789812810161</v>
      </c>
    </row>
    <row r="1159" customFormat="false" ht="15" hidden="false" customHeight="false" outlineLevel="0" collapsed="false">
      <c r="F1159" s="8" t="n">
        <f aca="false">F1158+$D$12</f>
        <v>57.7499999999989</v>
      </c>
      <c r="G1159" s="3" t="n">
        <f aca="false">G1158+$D$12/2*(J1158+M1158)</f>
        <v>1.80388619168388</v>
      </c>
      <c r="H1159" s="3" t="n">
        <f aca="false">H1158+$D$12/2*(K1158+N1158)</f>
        <v>-3.66544936587795</v>
      </c>
      <c r="I1159" s="3" t="n">
        <f aca="false">I1158+$D$12/2*(L1158+O1158)</f>
        <v>0.0534688690847386</v>
      </c>
      <c r="J1159" s="8" t="n">
        <f aca="false">-H1159-I1159</f>
        <v>3.61198049679321</v>
      </c>
      <c r="K1159" s="8" t="n">
        <f aca="false">G1159+$D$8*H1159</f>
        <v>1.07079631850829</v>
      </c>
      <c r="L1159" s="8" t="n">
        <f aca="false">$D$9+I1159*(G1159-$D$10)</f>
        <v>0.0825762782879585</v>
      </c>
      <c r="M1159" s="8" t="n">
        <f aca="false">-(H1159+$D$12*K1159)-(I1159+$D$12*L1159)</f>
        <v>3.5543118669534</v>
      </c>
    </row>
    <row r="1160" customFormat="false" ht="15" hidden="false" customHeight="false" outlineLevel="0" collapsed="false">
      <c r="F1160" s="8" t="n">
        <f aca="false">F1159+$D$12</f>
        <v>57.7999999999989</v>
      </c>
      <c r="G1160" s="3" t="n">
        <f aca="false">G1159+$D$12/2*(J1159+M1159)</f>
        <v>1.98304350077754</v>
      </c>
      <c r="H1160" s="3" t="n">
        <f aca="false">H1159+$D$12/2*(K1159+N1159)</f>
        <v>-3.63867945791524</v>
      </c>
      <c r="I1160" s="3" t="n">
        <f aca="false">I1159+$D$12/2*(L1159+O1159)</f>
        <v>0.0555332760419376</v>
      </c>
      <c r="J1160" s="8" t="n">
        <f aca="false">-H1160-I1160</f>
        <v>3.5831461818733</v>
      </c>
      <c r="K1160" s="8" t="n">
        <f aca="false">G1160+$D$8*H1160</f>
        <v>1.2553076091945</v>
      </c>
      <c r="L1160" s="8" t="n">
        <f aca="false">$D$9+I1160*(G1160-$D$10)</f>
        <v>0.0879917979640993</v>
      </c>
      <c r="M1160" s="8" t="n">
        <f aca="false">-(H1160+$D$12*K1160)-(I1160+$D$12*L1160)</f>
        <v>3.51598121151537</v>
      </c>
    </row>
    <row r="1161" customFormat="false" ht="15" hidden="false" customHeight="false" outlineLevel="0" collapsed="false">
      <c r="F1161" s="8" t="n">
        <f aca="false">F1160+$D$12</f>
        <v>57.8499999999989</v>
      </c>
      <c r="G1161" s="3" t="n">
        <f aca="false">G1160+$D$12/2*(J1160+M1160)</f>
        <v>2.16052168561226</v>
      </c>
      <c r="H1161" s="3" t="n">
        <f aca="false">H1160+$D$12/2*(K1160+N1160)</f>
        <v>-3.60729676768538</v>
      </c>
      <c r="I1161" s="3" t="n">
        <f aca="false">I1160+$D$12/2*(L1160+O1160)</f>
        <v>0.0577330709910401</v>
      </c>
      <c r="J1161" s="8" t="n">
        <f aca="false">-H1161-I1161</f>
        <v>3.54956369669434</v>
      </c>
      <c r="K1161" s="8" t="n">
        <f aca="false">G1161+$D$8*H1161</f>
        <v>1.43906233207519</v>
      </c>
      <c r="L1161" s="8" t="n">
        <f aca="false">$D$9+I1161*(G1161-$D$10)</f>
        <v>0.0938012678889739</v>
      </c>
      <c r="M1161" s="8" t="n">
        <f aca="false">-(H1161+$D$12*K1161)-(I1161+$D$12*L1161)</f>
        <v>3.47292051669613</v>
      </c>
    </row>
    <row r="1162" customFormat="false" ht="15" hidden="false" customHeight="false" outlineLevel="0" collapsed="false">
      <c r="F1162" s="8" t="n">
        <f aca="false">F1161+$D$12</f>
        <v>57.8999999999989</v>
      </c>
      <c r="G1162" s="3" t="n">
        <f aca="false">G1161+$D$12/2*(J1161+M1161)</f>
        <v>2.33608379094702</v>
      </c>
      <c r="H1162" s="3" t="n">
        <f aca="false">H1161+$D$12/2*(K1161+N1161)</f>
        <v>-3.5713202093835</v>
      </c>
      <c r="I1162" s="3" t="n">
        <f aca="false">I1161+$D$12/2*(L1161+O1161)</f>
        <v>0.0600781026882644</v>
      </c>
      <c r="J1162" s="8" t="n">
        <f aca="false">-H1162-I1162</f>
        <v>3.51124210669523</v>
      </c>
      <c r="K1162" s="8" t="n">
        <f aca="false">G1162+$D$8*H1162</f>
        <v>1.62181974907032</v>
      </c>
      <c r="L1162" s="8" t="n">
        <f aca="false">$D$9+I1162*(G1162-$D$10)</f>
        <v>0.100035071127848</v>
      </c>
      <c r="M1162" s="8" t="n">
        <f aca="false">-(H1162+$D$12*K1162)-(I1162+$D$12*L1162)</f>
        <v>3.42514936568533</v>
      </c>
    </row>
    <row r="1163" customFormat="false" ht="15" hidden="false" customHeight="false" outlineLevel="0" collapsed="false">
      <c r="F1163" s="8" t="n">
        <f aca="false">F1162+$D$12</f>
        <v>57.9499999999988</v>
      </c>
      <c r="G1163" s="3" t="n">
        <f aca="false">G1162+$D$12/2*(J1162+M1162)</f>
        <v>2.50949357775654</v>
      </c>
      <c r="H1163" s="3" t="n">
        <f aca="false">H1162+$D$12/2*(K1162+N1162)</f>
        <v>-3.53077471565674</v>
      </c>
      <c r="I1163" s="3" t="n">
        <f aca="false">I1162+$D$12/2*(L1162+O1162)</f>
        <v>0.0625789794664606</v>
      </c>
      <c r="J1163" s="8" t="n">
        <f aca="false">-H1163-I1163</f>
        <v>3.46819573619028</v>
      </c>
      <c r="K1163" s="8" t="n">
        <f aca="false">G1163+$D$8*H1163</f>
        <v>1.80333863462519</v>
      </c>
      <c r="L1163" s="8" t="n">
        <f aca="false">$D$9+I1163*(G1163-$D$10)</f>
        <v>0.106725629207799</v>
      </c>
      <c r="M1163" s="8" t="n">
        <f aca="false">-(H1163+$D$12*K1163)-(I1163+$D$12*L1163)</f>
        <v>3.37269252299863</v>
      </c>
    </row>
    <row r="1164" customFormat="false" ht="15" hidden="false" customHeight="false" outlineLevel="0" collapsed="false">
      <c r="F1164" s="8" t="n">
        <f aca="false">F1163+$D$12</f>
        <v>57.9999999999988</v>
      </c>
      <c r="G1164" s="3" t="n">
        <f aca="false">G1163+$D$12/2*(J1163+M1163)</f>
        <v>2.68051578423626</v>
      </c>
      <c r="H1164" s="3" t="n">
        <f aca="false">H1163+$D$12/2*(K1163+N1163)</f>
        <v>-3.48569124979111</v>
      </c>
      <c r="I1164" s="3" t="n">
        <f aca="false">I1163+$D$12/2*(L1163+O1163)</f>
        <v>0.0652471201966556</v>
      </c>
      <c r="J1164" s="8" t="n">
        <f aca="false">-H1164-I1164</f>
        <v>3.42044412959446</v>
      </c>
      <c r="K1164" s="8" t="n">
        <f aca="false">G1164+$D$8*H1164</f>
        <v>1.98337753427804</v>
      </c>
      <c r="L1164" s="8" t="n">
        <f aca="false">$D$9+I1164*(G1164-$D$10)</f>
        <v>0.113907454776473</v>
      </c>
      <c r="M1164" s="8" t="n">
        <f aca="false">-(H1164+$D$12*K1164)-(I1164+$D$12*L1164)</f>
        <v>3.31557988014173</v>
      </c>
    </row>
    <row r="1165" customFormat="false" ht="15" hidden="false" customHeight="false" outlineLevel="0" collapsed="false">
      <c r="F1165" s="8" t="n">
        <f aca="false">F1164+$D$12</f>
        <v>58.0499999999988</v>
      </c>
      <c r="G1165" s="3" t="n">
        <f aca="false">G1164+$D$12/2*(J1164+M1164)</f>
        <v>2.84891638447966</v>
      </c>
      <c r="H1165" s="3" t="n">
        <f aca="false">H1164+$D$12/2*(K1164+N1164)</f>
        <v>-3.43610681143416</v>
      </c>
      <c r="I1165" s="3" t="n">
        <f aca="false">I1164+$D$12/2*(L1164+O1164)</f>
        <v>0.0680948065660674</v>
      </c>
      <c r="J1165" s="8" t="n">
        <f aca="false">-H1165-I1165</f>
        <v>3.36801200486809</v>
      </c>
      <c r="K1165" s="8" t="n">
        <f aca="false">G1165+$D$8*H1165</f>
        <v>2.16169502219283</v>
      </c>
      <c r="L1165" s="8" t="n">
        <f aca="false">$D$9+I1165*(G1165-$D$10)</f>
        <v>0.121617183859773</v>
      </c>
      <c r="M1165" s="8" t="n">
        <f aca="false">-(H1165+$D$12*K1165)-(I1165+$D$12*L1165)</f>
        <v>3.25384639456546</v>
      </c>
    </row>
    <row r="1166" customFormat="false" ht="15" hidden="false" customHeight="false" outlineLevel="0" collapsed="false">
      <c r="F1166" s="8" t="n">
        <f aca="false">F1165+$D$12</f>
        <v>58.0999999999988</v>
      </c>
      <c r="G1166" s="3" t="n">
        <f aca="false">G1165+$D$12/2*(J1165+M1165)</f>
        <v>3.0144628444655</v>
      </c>
      <c r="H1166" s="3" t="n">
        <f aca="false">H1165+$D$12/2*(K1165+N1165)</f>
        <v>-3.38206443587934</v>
      </c>
      <c r="I1166" s="3" t="n">
        <f aca="false">I1165+$D$12/2*(L1165+O1165)</f>
        <v>0.0711352361625618</v>
      </c>
      <c r="J1166" s="8" t="n">
        <f aca="false">-H1166-I1166</f>
        <v>3.31092919971678</v>
      </c>
      <c r="K1166" s="8" t="n">
        <f aca="false">G1166+$D$8*H1166</f>
        <v>2.33804995728964</v>
      </c>
      <c r="L1166" s="8" t="n">
        <f aca="false">$D$9+I1166*(G1166-$D$10)</f>
        <v>0.129893581694074</v>
      </c>
      <c r="M1166" s="8" t="n">
        <f aca="false">-(H1166+$D$12*K1166)-(I1166+$D$12*L1166)</f>
        <v>3.18753202276759</v>
      </c>
    </row>
    <row r="1167" customFormat="false" ht="15" hidden="false" customHeight="false" outlineLevel="0" collapsed="false">
      <c r="F1167" s="8" t="n">
        <f aca="false">F1166+$D$12</f>
        <v>58.1499999999988</v>
      </c>
      <c r="G1167" s="3" t="n">
        <f aca="false">G1166+$D$12/2*(J1166+M1166)</f>
        <v>3.17692437502761</v>
      </c>
      <c r="H1167" s="3" t="n">
        <f aca="false">H1166+$D$12/2*(K1166+N1166)</f>
        <v>-3.3236131869471</v>
      </c>
      <c r="I1167" s="3" t="n">
        <f aca="false">I1166+$D$12/2*(L1166+O1166)</f>
        <v>0.0743825757049136</v>
      </c>
      <c r="J1167" s="8" t="n">
        <f aca="false">-H1167-I1167</f>
        <v>3.24923061124218</v>
      </c>
      <c r="K1167" s="8" t="n">
        <f aca="false">G1167+$D$8*H1167</f>
        <v>2.51220173763819</v>
      </c>
      <c r="L1167" s="8" t="n">
        <f aca="false">$D$9+I1167*(G1167-$D$10)</f>
        <v>0.138777515014622</v>
      </c>
      <c r="M1167" s="8" t="n">
        <f aca="false">-(H1167+$D$12*K1167)-(I1167+$D$12*L1167)</f>
        <v>3.11668164860954</v>
      </c>
    </row>
    <row r="1168" customFormat="false" ht="15" hidden="false" customHeight="false" outlineLevel="0" collapsed="false">
      <c r="F1168" s="8" t="n">
        <f aca="false">F1167+$D$12</f>
        <v>58.1999999999988</v>
      </c>
      <c r="G1168" s="3" t="n">
        <f aca="false">G1167+$D$12/2*(J1167+M1167)</f>
        <v>3.33607218152391</v>
      </c>
      <c r="H1168" s="3" t="n">
        <f aca="false">H1167+$D$12/2*(K1167+N1167)</f>
        <v>-3.26080814350614</v>
      </c>
      <c r="I1168" s="3" t="n">
        <f aca="false">I1167+$D$12/2*(L1167+O1167)</f>
        <v>0.0778520135802792</v>
      </c>
      <c r="J1168" s="8" t="n">
        <f aca="false">-H1168-I1168</f>
        <v>3.18295612992586</v>
      </c>
      <c r="K1168" s="8" t="n">
        <f aca="false">G1168+$D$8*H1168</f>
        <v>2.68391055282268</v>
      </c>
      <c r="L1168" s="8" t="n">
        <f aca="false">$D$9+I1168*(G1168-$D$10)</f>
        <v>0.148311882459674</v>
      </c>
      <c r="M1168" s="8" t="n">
        <f aca="false">-(H1168+$D$12*K1168)-(I1168+$D$12*L1168)</f>
        <v>3.04134500816175</v>
      </c>
    </row>
    <row r="1169" customFormat="false" ht="15" hidden="false" customHeight="false" outlineLevel="0" collapsed="false">
      <c r="F1169" s="8" t="n">
        <f aca="false">F1168+$D$12</f>
        <v>58.2499999999988</v>
      </c>
      <c r="G1169" s="3" t="n">
        <f aca="false">G1168+$D$12/2*(J1168+M1168)</f>
        <v>3.4916797099761</v>
      </c>
      <c r="H1169" s="3" t="n">
        <f aca="false">H1168+$D$12/2*(K1168+N1168)</f>
        <v>-3.19371037968558</v>
      </c>
      <c r="I1169" s="3" t="n">
        <f aca="false">I1168+$D$12/2*(L1168+O1168)</f>
        <v>0.081559810641771</v>
      </c>
      <c r="J1169" s="8" t="n">
        <f aca="false">-H1169-I1169</f>
        <v>3.11215056904381</v>
      </c>
      <c r="K1169" s="8" t="n">
        <f aca="false">G1169+$D$8*H1169</f>
        <v>2.85293763403898</v>
      </c>
      <c r="L1169" s="8" t="n">
        <f aca="false">$D$9+I1169*(G1169-$D$10)</f>
        <v>0.15854149340028</v>
      </c>
      <c r="M1169" s="8" t="n">
        <f aca="false">-(H1169+$D$12*K1169)-(I1169+$D$12*L1169)</f>
        <v>2.96157661267184</v>
      </c>
    </row>
    <row r="1170" customFormat="false" ht="15" hidden="false" customHeight="false" outlineLevel="0" collapsed="false">
      <c r="F1170" s="8" t="n">
        <f aca="false">F1169+$D$12</f>
        <v>58.2999999999988</v>
      </c>
      <c r="G1170" s="3" t="n">
        <f aca="false">G1169+$D$12/2*(J1169+M1169)</f>
        <v>3.64352288951899</v>
      </c>
      <c r="H1170" s="3" t="n">
        <f aca="false">H1169+$D$12/2*(K1169+N1169)</f>
        <v>-3.1223869388346</v>
      </c>
      <c r="I1170" s="3" t="n">
        <f aca="false">I1169+$D$12/2*(L1169+O1169)</f>
        <v>0.085523347976778</v>
      </c>
      <c r="J1170" s="8" t="n">
        <f aca="false">-H1170-I1170</f>
        <v>3.03686359085782</v>
      </c>
      <c r="K1170" s="8" t="n">
        <f aca="false">G1170+$D$8*H1170</f>
        <v>3.01904550175207</v>
      </c>
      <c r="L1170" s="8" t="n">
        <f aca="false">$D$9+I1170*(G1170-$D$10)</f>
        <v>0.169512884034576</v>
      </c>
      <c r="M1170" s="8" t="n">
        <f aca="false">-(H1170+$D$12*K1170)-(I1170+$D$12*L1170)</f>
        <v>2.87743567156849</v>
      </c>
    </row>
    <row r="1171" customFormat="false" ht="15" hidden="false" customHeight="false" outlineLevel="0" collapsed="false">
      <c r="F1171" s="8" t="n">
        <f aca="false">F1170+$D$12</f>
        <v>58.3499999999988</v>
      </c>
      <c r="G1171" s="3" t="n">
        <f aca="false">G1170+$D$12/2*(J1170+M1170)</f>
        <v>3.79138037107964</v>
      </c>
      <c r="H1171" s="3" t="n">
        <f aca="false">H1170+$D$12/2*(K1170+N1170)</f>
        <v>-3.0469108012908</v>
      </c>
      <c r="I1171" s="3" t="n">
        <f aca="false">I1170+$D$12/2*(L1170+O1170)</f>
        <v>0.0897611700776424</v>
      </c>
      <c r="J1171" s="8" t="n">
        <f aca="false">-H1171-I1171</f>
        <v>2.95714963121316</v>
      </c>
      <c r="K1171" s="8" t="n">
        <f aca="false">G1171+$D$8*H1171</f>
        <v>3.18199821082148</v>
      </c>
      <c r="L1171" s="8" t="n">
        <f aca="false">$D$9+I1171*(G1171-$D$10)</f>
        <v>0.181274058006945</v>
      </c>
      <c r="M1171" s="8" t="n">
        <f aca="false">-(H1171+$D$12*K1171)-(I1171+$D$12*L1171)</f>
        <v>2.78898601777174</v>
      </c>
    </row>
    <row r="1172" customFormat="false" ht="15" hidden="false" customHeight="false" outlineLevel="0" collapsed="false">
      <c r="F1172" s="8" t="n">
        <f aca="false">F1171+$D$12</f>
        <v>58.3999999999988</v>
      </c>
      <c r="G1172" s="3" t="n">
        <f aca="false">G1171+$D$12/2*(J1171+M1171)</f>
        <v>3.93503376230427</v>
      </c>
      <c r="H1172" s="3" t="n">
        <f aca="false">H1171+$D$12/2*(K1171+N1171)</f>
        <v>-2.96736084602026</v>
      </c>
      <c r="I1172" s="3" t="n">
        <f aca="false">I1171+$D$12/2*(L1171+O1171)</f>
        <v>0.0942930215278161</v>
      </c>
      <c r="J1172" s="8" t="n">
        <f aca="false">-H1172-I1172</f>
        <v>2.87306782449245</v>
      </c>
      <c r="K1172" s="8" t="n">
        <f aca="false">G1172+$D$8*H1172</f>
        <v>3.34156159310021</v>
      </c>
      <c r="L1172" s="8" t="n">
        <f aca="false">$D$9+I1172*(G1172-$D$10)</f>
        <v>0.193874137150375</v>
      </c>
      <c r="M1172" s="8" t="n">
        <f aca="false">-(H1172+$D$12*K1172)-(I1172+$D$12*L1172)</f>
        <v>2.69629603797992</v>
      </c>
    </row>
    <row r="1173" customFormat="false" ht="15" hidden="false" customHeight="false" outlineLevel="0" collapsed="false">
      <c r="F1173" s="8" t="n">
        <f aca="false">F1172+$D$12</f>
        <v>58.4499999999988</v>
      </c>
      <c r="G1173" s="3" t="n">
        <f aca="false">G1172+$D$12/2*(J1172+M1172)</f>
        <v>4.07426785886608</v>
      </c>
      <c r="H1173" s="3" t="n">
        <f aca="false">H1172+$D$12/2*(K1172+N1172)</f>
        <v>-2.88382180619276</v>
      </c>
      <c r="I1173" s="3" t="n">
        <f aca="false">I1172+$D$12/2*(L1172+O1172)</f>
        <v>0.0991398749565755</v>
      </c>
      <c r="J1173" s="8" t="n">
        <f aca="false">-H1173-I1173</f>
        <v>2.78468193123618</v>
      </c>
      <c r="K1173" s="8" t="n">
        <f aca="false">G1173+$D$8*H1173</f>
        <v>3.49750349762752</v>
      </c>
      <c r="L1173" s="8" t="n">
        <f aca="false">$D$9+I1173*(G1173-$D$10)</f>
        <v>0.207362906241275</v>
      </c>
      <c r="M1173" s="8" t="n">
        <f aca="false">-(H1173+$D$12*K1173)-(I1173+$D$12*L1173)</f>
        <v>2.59943861104274</v>
      </c>
    </row>
    <row r="1174" customFormat="false" ht="15" hidden="false" customHeight="false" outlineLevel="0" collapsed="false">
      <c r="F1174" s="8" t="n">
        <f aca="false">F1173+$D$12</f>
        <v>58.4999999999988</v>
      </c>
      <c r="G1174" s="3" t="n">
        <f aca="false">G1173+$D$12/2*(J1173+M1173)</f>
        <v>4.20887087242305</v>
      </c>
      <c r="H1174" s="3" t="n">
        <f aca="false">H1173+$D$12/2*(K1173+N1173)</f>
        <v>-2.79638421875207</v>
      </c>
      <c r="I1174" s="3" t="n">
        <f aca="false">I1173+$D$12/2*(L1173+O1173)</f>
        <v>0.104323947612607</v>
      </c>
      <c r="J1174" s="8" t="n">
        <f aca="false">-H1174-I1174</f>
        <v>2.69206027113946</v>
      </c>
      <c r="K1174" s="8" t="n">
        <f aca="false">G1174+$D$8*H1174</f>
        <v>3.64959402867263</v>
      </c>
      <c r="L1174" s="8" t="n">
        <f aca="false">$D$9+I1174*(G1174-$D$10)</f>
        <v>0.221790233952462</v>
      </c>
      <c r="M1174" s="8" t="n">
        <f aca="false">-(H1174+$D$12*K1174)-(I1174+$D$12*L1174)</f>
        <v>2.49849105800821</v>
      </c>
    </row>
    <row r="1175" customFormat="false" ht="15" hidden="false" customHeight="false" outlineLevel="0" collapsed="false">
      <c r="F1175" s="8" t="n">
        <f aca="false">F1174+$D$12</f>
        <v>58.5499999999988</v>
      </c>
      <c r="G1175" s="3" t="n">
        <f aca="false">G1174+$D$12/2*(J1174+M1174)</f>
        <v>4.33863465565174</v>
      </c>
      <c r="H1175" s="3" t="n">
        <f aca="false">H1174+$D$12/2*(K1174+N1174)</f>
        <v>-2.70514436803525</v>
      </c>
      <c r="I1175" s="3" t="n">
        <f aca="false">I1174+$D$12/2*(L1174+O1174)</f>
        <v>0.109868703461419</v>
      </c>
      <c r="J1175" s="8" t="n">
        <f aca="false">-H1175-I1175</f>
        <v>2.59527566457384</v>
      </c>
      <c r="K1175" s="8" t="n">
        <f aca="false">G1175+$D$8*H1175</f>
        <v>3.79760578204469</v>
      </c>
      <c r="L1175" s="8" t="n">
        <f aca="false">$D$9+I1175*(G1175-$D$10)</f>
        <v>0.237205350563561</v>
      </c>
      <c r="M1175" s="8" t="n">
        <f aca="false">-(H1175+$D$12*K1175)-(I1175+$D$12*L1175)</f>
        <v>2.39353510794342</v>
      </c>
    </row>
    <row r="1176" customFormat="false" ht="15" hidden="false" customHeight="false" outlineLevel="0" collapsed="false">
      <c r="F1176" s="8" t="n">
        <f aca="false">F1175+$D$12</f>
        <v>58.5999999999988</v>
      </c>
      <c r="G1176" s="3" t="n">
        <f aca="false">G1175+$D$12/2*(J1175+M1175)</f>
        <v>4.46335492496467</v>
      </c>
      <c r="H1176" s="3" t="n">
        <f aca="false">H1175+$D$12/2*(K1175+N1175)</f>
        <v>-2.61020422348414</v>
      </c>
      <c r="I1176" s="3" t="n">
        <f aca="false">I1175+$D$12/2*(L1175+O1175)</f>
        <v>0.115798837225508</v>
      </c>
      <c r="J1176" s="8" t="n">
        <f aca="false">-H1176-I1176</f>
        <v>2.49440538625863</v>
      </c>
      <c r="K1176" s="8" t="n">
        <f aca="false">G1176+$D$8*H1176</f>
        <v>3.94131408026784</v>
      </c>
      <c r="L1176" s="8" t="n">
        <f aca="false">$D$9+I1176*(G1176-$D$10)</f>
        <v>0.253655961533621</v>
      </c>
      <c r="M1176" s="8" t="n">
        <f aca="false">-(H1176+$D$12*K1176)-(I1176+$D$12*L1176)</f>
        <v>2.28465688416856</v>
      </c>
    </row>
    <row r="1177" customFormat="false" ht="15" hidden="false" customHeight="false" outlineLevel="0" collapsed="false">
      <c r="F1177" s="8" t="n">
        <f aca="false">F1176+$D$12</f>
        <v>58.6499999999988</v>
      </c>
      <c r="G1177" s="3" t="n">
        <f aca="false">G1176+$D$12/2*(J1176+M1176)</f>
        <v>4.58283148172535</v>
      </c>
      <c r="H1177" s="3" t="n">
        <f aca="false">H1176+$D$12/2*(K1176+N1176)</f>
        <v>-2.51167137147744</v>
      </c>
      <c r="I1177" s="3" t="n">
        <f aca="false">I1176+$D$12/2*(L1176+O1176)</f>
        <v>0.122140236263848</v>
      </c>
      <c r="J1177" s="8" t="n">
        <f aca="false">-H1177-I1177</f>
        <v>2.38953113521359</v>
      </c>
      <c r="K1177" s="8" t="n">
        <f aca="false">G1177+$D$8*H1177</f>
        <v>4.08049720742986</v>
      </c>
      <c r="L1177" s="8" t="n">
        <f aca="false">$D$9+I1177*(G1177-$D$10)</f>
        <v>0.271187174879943</v>
      </c>
      <c r="M1177" s="8" t="n">
        <f aca="false">-(H1177+$D$12*K1177)-(I1177+$D$12*L1177)</f>
        <v>2.1719469160981</v>
      </c>
    </row>
    <row r="1178" customFormat="false" ht="15" hidden="false" customHeight="false" outlineLevel="0" collapsed="false">
      <c r="F1178" s="8" t="n">
        <f aca="false">F1177+$D$12</f>
        <v>58.6999999999988</v>
      </c>
      <c r="G1178" s="3" t="n">
        <f aca="false">G1177+$D$12/2*(J1177+M1177)</f>
        <v>4.69686843300814</v>
      </c>
      <c r="H1178" s="3" t="n">
        <f aca="false">H1177+$D$12/2*(K1177+N1177)</f>
        <v>-2.40965894129169</v>
      </c>
      <c r="I1178" s="3" t="n">
        <f aca="false">I1177+$D$12/2*(L1177+O1177)</f>
        <v>0.128919915635847</v>
      </c>
      <c r="J1178" s="8" t="n">
        <f aca="false">-H1178-I1178</f>
        <v>2.28073902565585</v>
      </c>
      <c r="K1178" s="8" t="n">
        <f aca="false">G1178+$D$8*H1178</f>
        <v>4.2149366447498</v>
      </c>
      <c r="L1178" s="8" t="n">
        <f aca="false">$D$9+I1178*(G1178-$D$10)</f>
        <v>0.289840219592695</v>
      </c>
      <c r="M1178" s="8" t="n">
        <f aca="false">-(H1178+$D$12*K1178)-(I1178+$D$12*L1178)</f>
        <v>2.05550018243872</v>
      </c>
    </row>
    <row r="1179" customFormat="false" ht="15" hidden="false" customHeight="false" outlineLevel="0" collapsed="false">
      <c r="F1179" s="8" t="n">
        <f aca="false">F1178+$D$12</f>
        <v>58.7499999999988</v>
      </c>
      <c r="G1179" s="3" t="n">
        <f aca="false">G1178+$D$12/2*(J1178+M1178)</f>
        <v>4.80527441321051</v>
      </c>
      <c r="H1179" s="3" t="n">
        <f aca="false">H1178+$D$12/2*(K1178+N1178)</f>
        <v>-2.30428552517295</v>
      </c>
      <c r="I1179" s="3" t="n">
        <f aca="false">I1178+$D$12/2*(L1178+O1178)</f>
        <v>0.136165921125664</v>
      </c>
      <c r="J1179" s="8" t="n">
        <f aca="false">-H1179-I1179</f>
        <v>2.16811960404729</v>
      </c>
      <c r="K1179" s="8" t="n">
        <f aca="false">G1179+$D$8*H1179</f>
        <v>4.34441730817592</v>
      </c>
      <c r="L1179" s="8" t="n">
        <f aca="false">$D$9+I1179*(G1179-$D$10)</f>
        <v>0.309650932233738</v>
      </c>
      <c r="M1179" s="8" t="n">
        <f aca="false">-(H1179+$D$12*K1179)-(I1179+$D$12*L1179)</f>
        <v>1.9354161920268</v>
      </c>
    </row>
    <row r="1180" customFormat="false" ht="15" hidden="false" customHeight="false" outlineLevel="0" collapsed="false">
      <c r="F1180" s="8" t="n">
        <f aca="false">F1179+$D$12</f>
        <v>58.7999999999988</v>
      </c>
      <c r="G1180" s="3" t="n">
        <f aca="false">G1179+$D$12/2*(J1179+M1179)</f>
        <v>4.90786280811236</v>
      </c>
      <c r="H1180" s="3" t="n">
        <f aca="false">H1179+$D$12/2*(K1179+N1179)</f>
        <v>-2.19567509246855</v>
      </c>
      <c r="I1180" s="3" t="n">
        <f aca="false">I1179+$D$12/2*(L1179+O1179)</f>
        <v>0.143907194431508</v>
      </c>
      <c r="J1180" s="8" t="n">
        <f aca="false">-H1180-I1180</f>
        <v>2.05176789803704</v>
      </c>
      <c r="K1180" s="8" t="n">
        <f aca="false">G1180+$D$8*H1180</f>
        <v>4.46872778961865</v>
      </c>
      <c r="L1180" s="8" t="n">
        <f aca="false">$D$9+I1180*(G1180-$D$10)</f>
        <v>0.33064798964416</v>
      </c>
      <c r="M1180" s="8" t="n">
        <f aca="false">-(H1180+$D$12*K1180)-(I1180+$D$12*L1180)</f>
        <v>1.8117991090739</v>
      </c>
    </row>
    <row r="1181" customFormat="false" ht="15" hidden="false" customHeight="false" outlineLevel="0" collapsed="false">
      <c r="F1181" s="8" t="n">
        <f aca="false">F1180+$D$12</f>
        <v>58.8499999999988</v>
      </c>
      <c r="G1181" s="3" t="n">
        <f aca="false">G1180+$D$12/2*(J1180+M1180)</f>
        <v>5.00445198329013</v>
      </c>
      <c r="H1181" s="3" t="n">
        <f aca="false">H1180+$D$12/2*(K1180+N1180)</f>
        <v>-2.08395689772809</v>
      </c>
      <c r="I1181" s="3" t="n">
        <f aca="false">I1180+$D$12/2*(L1180+O1180)</f>
        <v>0.152173394172612</v>
      </c>
      <c r="J1181" s="8" t="n">
        <f aca="false">-H1181-I1181</f>
        <v>1.93178350355547</v>
      </c>
      <c r="K1181" s="8" t="n">
        <f aca="false">G1181+$D$8*H1181</f>
        <v>4.58766060374452</v>
      </c>
      <c r="L1181" s="8" t="n">
        <f aca="false">$D$9+I1181*(G1181-$D$10)</f>
        <v>0.352850867580671</v>
      </c>
      <c r="M1181" s="8" t="n">
        <f aca="false">-(H1181+$D$12*K1181)-(I1181+$D$12*L1181)</f>
        <v>1.68475792998921</v>
      </c>
    </row>
    <row r="1182" customFormat="false" ht="15" hidden="false" customHeight="false" outlineLevel="0" collapsed="false">
      <c r="F1182" s="8" t="n">
        <f aca="false">F1181+$D$12</f>
        <v>58.8999999999988</v>
      </c>
      <c r="G1182" s="3" t="n">
        <f aca="false">G1181+$D$12/2*(J1181+M1181)</f>
        <v>5.09486551912875</v>
      </c>
      <c r="H1182" s="3" t="n">
        <f aca="false">H1181+$D$12/2*(K1181+N1181)</f>
        <v>-1.96926538263447</v>
      </c>
      <c r="I1182" s="3" t="n">
        <f aca="false">I1181+$D$12/2*(L1181+O1181)</f>
        <v>0.160994665862129</v>
      </c>
      <c r="J1182" s="8" t="n">
        <f aca="false">-H1182-I1182</f>
        <v>1.80827071677234</v>
      </c>
      <c r="K1182" s="8" t="n">
        <f aca="false">G1182+$D$8*H1182</f>
        <v>4.70101244260186</v>
      </c>
      <c r="L1182" s="8" t="n">
        <f aca="false">$D$9+I1182*(G1182-$D$10)</f>
        <v>0.376267508416099</v>
      </c>
      <c r="M1182" s="8" t="n">
        <f aca="false">-(H1182+$D$12*K1182)-(I1182+$D$12*L1182)</f>
        <v>1.55440671922145</v>
      </c>
    </row>
    <row r="1183" customFormat="false" ht="15" hidden="false" customHeight="false" outlineLevel="0" collapsed="false">
      <c r="F1183" s="8" t="n">
        <f aca="false">F1182+$D$12</f>
        <v>58.9499999999988</v>
      </c>
      <c r="G1183" s="3" t="n">
        <f aca="false">G1182+$D$12/2*(J1182+M1182)</f>
        <v>5.1789324550286</v>
      </c>
      <c r="H1183" s="3" t="n">
        <f aca="false">H1182+$D$12/2*(K1182+N1182)</f>
        <v>-1.85174007156943</v>
      </c>
      <c r="I1183" s="3" t="n">
        <f aca="false">I1182+$D$12/2*(L1182+O1182)</f>
        <v>0.170401353572531</v>
      </c>
      <c r="J1183" s="8" t="n">
        <f aca="false">-H1183-I1183</f>
        <v>1.6813387179969</v>
      </c>
      <c r="K1183" s="8" t="n">
        <f aca="false">G1183+$D$8*H1183</f>
        <v>4.80858444071471</v>
      </c>
      <c r="L1183" s="8" t="n">
        <f aca="false">$D$9+I1183*(G1183-$D$10)</f>
        <v>0.40089168610746</v>
      </c>
      <c r="M1183" s="8" t="n">
        <f aca="false">-(H1183+$D$12*K1183)-(I1183+$D$12*L1183)</f>
        <v>1.42086491165579</v>
      </c>
    </row>
    <row r="1184" customFormat="false" ht="15" hidden="false" customHeight="false" outlineLevel="0" collapsed="false">
      <c r="F1184" s="8" t="n">
        <f aca="false">F1183+$D$12</f>
        <v>58.9999999999988</v>
      </c>
      <c r="G1184" s="3" t="n">
        <f aca="false">G1183+$D$12/2*(J1183+M1183)</f>
        <v>5.25648754576991</v>
      </c>
      <c r="H1184" s="3" t="n">
        <f aca="false">H1183+$D$12/2*(K1183+N1183)</f>
        <v>-1.73152546055156</v>
      </c>
      <c r="I1184" s="3" t="n">
        <f aca="false">I1183+$D$12/2*(L1183+O1183)</f>
        <v>0.180423645725218</v>
      </c>
      <c r="J1184" s="8" t="n">
        <f aca="false">-H1184-I1184</f>
        <v>1.55110181482634</v>
      </c>
      <c r="K1184" s="8" t="n">
        <f aca="false">G1184+$D$8*H1184</f>
        <v>4.9101824536596</v>
      </c>
      <c r="L1184" s="8" t="n">
        <f aca="false">$D$9+I1184*(G1184-$D$10)</f>
        <v>0.426700063816139</v>
      </c>
      <c r="M1184" s="8" t="n">
        <f aca="false">-(H1184+$D$12*K1184)-(I1184+$D$12*L1184)</f>
        <v>1.28425768895255</v>
      </c>
    </row>
    <row r="1185" customFormat="false" ht="15" hidden="false" customHeight="false" outlineLevel="0" collapsed="false">
      <c r="F1185" s="8" t="n">
        <f aca="false">F1184+$D$12</f>
        <v>59.0499999999988</v>
      </c>
      <c r="G1185" s="3" t="n">
        <f aca="false">G1184+$D$12/2*(J1184+M1184)</f>
        <v>5.32737153336438</v>
      </c>
      <c r="H1185" s="3" t="n">
        <f aca="false">H1184+$D$12/2*(K1184+N1184)</f>
        <v>-1.60877089921007</v>
      </c>
      <c r="I1185" s="3" t="n">
        <f aca="false">I1184+$D$12/2*(L1184+O1184)</f>
        <v>0.191091147320621</v>
      </c>
      <c r="J1185" s="8" t="n">
        <f aca="false">-H1185-I1185</f>
        <v>1.41767975188945</v>
      </c>
      <c r="K1185" s="8" t="n">
        <f aca="false">G1185+$D$8*H1185</f>
        <v>5.00561735352237</v>
      </c>
      <c r="L1185" s="8" t="n">
        <f aca="false">$D$9+I1185*(G1185-$D$10)</f>
        <v>0.453648949231332</v>
      </c>
      <c r="M1185" s="8" t="n">
        <f aca="false">-(H1185+$D$12*K1185)-(I1185+$D$12*L1185)</f>
        <v>1.14471643675176</v>
      </c>
    </row>
    <row r="1186" customFormat="false" ht="15" hidden="false" customHeight="false" outlineLevel="0" collapsed="false">
      <c r="F1186" s="8" t="n">
        <f aca="false">F1185+$D$12</f>
        <v>59.0999999999988</v>
      </c>
      <c r="G1186" s="3" t="n">
        <f aca="false">G1185+$D$12/2*(J1185+M1185)</f>
        <v>5.39143143808041</v>
      </c>
      <c r="H1186" s="3" t="n">
        <f aca="false">H1185+$D$12/2*(K1185+N1185)</f>
        <v>-1.48363046537201</v>
      </c>
      <c r="I1186" s="3" t="n">
        <f aca="false">I1185+$D$12/2*(L1185+O1185)</f>
        <v>0.202432371051404</v>
      </c>
      <c r="J1186" s="8" t="n">
        <f aca="false">-H1186-I1186</f>
        <v>1.28119809432061</v>
      </c>
      <c r="K1186" s="8" t="n">
        <f aca="false">G1186+$D$8*H1186</f>
        <v>5.09470534500601</v>
      </c>
      <c r="L1186" s="8" t="n">
        <f aca="false">$D$9+I1186*(G1186-$D$10)</f>
        <v>0.481670765166084</v>
      </c>
      <c r="M1186" s="8" t="n">
        <f aca="false">-(H1186+$D$12*K1186)-(I1186+$D$12*L1186)</f>
        <v>1.002379288812</v>
      </c>
    </row>
    <row r="1187" customFormat="false" ht="15" hidden="false" customHeight="false" outlineLevel="0" collapsed="false">
      <c r="F1187" s="8" t="n">
        <f aca="false">F1186+$D$12</f>
        <v>59.1499999999988</v>
      </c>
      <c r="G1187" s="3" t="n">
        <f aca="false">G1186+$D$12/2*(J1186+M1186)</f>
        <v>5.44852087265873</v>
      </c>
      <c r="H1187" s="3" t="n">
        <f aca="false">H1186+$D$12/2*(K1186+N1186)</f>
        <v>-1.35626283174686</v>
      </c>
      <c r="I1187" s="3" t="n">
        <f aca="false">I1186+$D$12/2*(L1186+O1186)</f>
        <v>0.214474140180556</v>
      </c>
      <c r="J1187" s="8" t="n">
        <f aca="false">-H1187-I1187</f>
        <v>1.1417886915663</v>
      </c>
      <c r="K1187" s="8" t="n">
        <f aca="false">G1187+$D$8*H1187</f>
        <v>5.17726830630936</v>
      </c>
      <c r="L1187" s="8" t="n">
        <f aca="false">$D$9+I1187*(G1187-$D$10)</f>
        <v>0.51067026869707</v>
      </c>
      <c r="M1187" s="8" t="n">
        <f aca="false">-(H1187+$D$12*K1187)-(I1187+$D$12*L1187)</f>
        <v>0.857391762815981</v>
      </c>
    </row>
    <row r="1188" customFormat="false" ht="15" hidden="false" customHeight="false" outlineLevel="0" collapsed="false">
      <c r="F1188" s="8" t="n">
        <f aca="false">F1187+$D$12</f>
        <v>59.1999999999988</v>
      </c>
      <c r="G1188" s="3" t="n">
        <f aca="false">G1187+$D$12/2*(J1187+M1187)</f>
        <v>5.49850038401829</v>
      </c>
      <c r="H1188" s="3" t="n">
        <f aca="false">H1187+$D$12/2*(K1187+N1187)</f>
        <v>-1.22683112408913</v>
      </c>
      <c r="I1188" s="3" t="n">
        <f aca="false">I1187+$D$12/2*(L1187+O1187)</f>
        <v>0.227240896897983</v>
      </c>
      <c r="J1188" s="8" t="n">
        <f aca="false">-H1188-I1188</f>
        <v>0.999590227191142</v>
      </c>
      <c r="K1188" s="8" t="n">
        <f aca="false">G1188+$D$8*H1188</f>
        <v>5.25313415920046</v>
      </c>
      <c r="L1188" s="8" t="n">
        <f aca="false">$D$9+I1188*(G1188-$D$10)</f>
        <v>0.540520571266288</v>
      </c>
      <c r="M1188" s="8" t="n">
        <f aca="false">-(H1188+$D$12*K1188)-(I1188+$D$12*L1188)</f>
        <v>0.709907490667804</v>
      </c>
    </row>
    <row r="1189" customFormat="false" ht="15" hidden="false" customHeight="false" outlineLevel="0" collapsed="false">
      <c r="F1189" s="8" t="n">
        <f aca="false">F1188+$D$12</f>
        <v>59.2499999999988</v>
      </c>
      <c r="G1189" s="3" t="n">
        <f aca="false">G1188+$D$12/2*(J1188+M1188)</f>
        <v>5.54123782696476</v>
      </c>
      <c r="H1189" s="3" t="n">
        <f aca="false">H1188+$D$12/2*(K1188+N1188)</f>
        <v>-1.09550277010911</v>
      </c>
      <c r="I1189" s="3" t="n">
        <f aca="false">I1188+$D$12/2*(L1188+O1188)</f>
        <v>0.24075391117964</v>
      </c>
      <c r="J1189" s="8" t="n">
        <f aca="false">-H1189-I1189</f>
        <v>0.854748858929473</v>
      </c>
      <c r="K1189" s="8" t="n">
        <f aca="false">G1189+$D$8*H1189</f>
        <v>5.32213727294294</v>
      </c>
      <c r="L1189" s="8" t="n">
        <f aca="false">$D$9+I1189*(G1189-$D$10)</f>
        <v>0.571059034899776</v>
      </c>
      <c r="M1189" s="8" t="n">
        <f aca="false">-(H1189+$D$12*K1189)-(I1189+$D$12*L1189)</f>
        <v>0.560089043537337</v>
      </c>
    </row>
    <row r="1190" customFormat="false" ht="15" hidden="false" customHeight="false" outlineLevel="0" collapsed="false">
      <c r="F1190" s="8" t="n">
        <f aca="false">F1189+$D$12</f>
        <v>59.2999999999988</v>
      </c>
      <c r="G1190" s="3" t="n">
        <f aca="false">G1189+$D$12/2*(J1189+M1189)</f>
        <v>5.57660877452643</v>
      </c>
      <c r="H1190" s="3" t="n">
        <f aca="false">H1189+$D$12/2*(K1189+N1189)</f>
        <v>-0.96244933828554</v>
      </c>
      <c r="I1190" s="3" t="n">
        <f aca="false">I1189+$D$12/2*(L1189+O1189)</f>
        <v>0.255030387052135</v>
      </c>
      <c r="J1190" s="8" t="n">
        <f aca="false">-H1190-I1190</f>
        <v>0.707418951233405</v>
      </c>
      <c r="K1190" s="8" t="n">
        <f aca="false">G1190+$D$8*H1190</f>
        <v>5.38411890686932</v>
      </c>
      <c r="L1190" s="8" t="n">
        <f aca="false">$D$9+I1190*(G1190-$D$10)</f>
        <v>0.602083145997268</v>
      </c>
      <c r="M1190" s="8" t="n">
        <f aca="false">-(H1190+$D$12*K1190)-(I1190+$D$12*L1190)</f>
        <v>0.408108848590076</v>
      </c>
    </row>
    <row r="1191" customFormat="false" ht="15" hidden="false" customHeight="false" outlineLevel="0" collapsed="false">
      <c r="F1191" s="8" t="n">
        <f aca="false">F1190+$D$12</f>
        <v>59.3499999999988</v>
      </c>
      <c r="G1191" s="3" t="n">
        <f aca="false">G1190+$D$12/2*(J1190+M1190)</f>
        <v>5.60449696952202</v>
      </c>
      <c r="H1191" s="3" t="n">
        <f aca="false">H1190+$D$12/2*(K1190+N1190)</f>
        <v>-0.827846365613807</v>
      </c>
      <c r="I1191" s="3" t="n">
        <f aca="false">I1190+$D$12/2*(L1190+O1190)</f>
        <v>0.270082465702067</v>
      </c>
      <c r="J1191" s="8" t="n">
        <f aca="false">-H1191-I1191</f>
        <v>0.55776389991174</v>
      </c>
      <c r="K1191" s="8" t="n">
        <f aca="false">G1191+$D$8*H1191</f>
        <v>5.43892769639926</v>
      </c>
      <c r="L1191" s="8" t="n">
        <f aca="false">$D$9+I1191*(G1191-$D$10)</f>
        <v>0.63334649774</v>
      </c>
      <c r="M1191" s="8" t="n">
        <f aca="false">-(H1191+$D$12*K1191)-(I1191+$D$12*L1191)</f>
        <v>0.254150190204778</v>
      </c>
    </row>
    <row r="1192" customFormat="false" ht="15" hidden="false" customHeight="false" outlineLevel="0" collapsed="false">
      <c r="F1192" s="8" t="n">
        <f aca="false">F1191+$D$12</f>
        <v>59.3999999999988</v>
      </c>
      <c r="G1192" s="3" t="n">
        <f aca="false">G1191+$D$12/2*(J1191+M1191)</f>
        <v>5.62479482177493</v>
      </c>
      <c r="H1192" s="3" t="n">
        <f aca="false">H1191+$D$12/2*(K1191+N1191)</f>
        <v>-0.691873173203826</v>
      </c>
      <c r="I1192" s="3" t="n">
        <f aca="false">I1191+$D$12/2*(L1191+O1191)</f>
        <v>0.285916128145567</v>
      </c>
      <c r="J1192" s="8" t="n">
        <f aca="false">-H1192-I1192</f>
        <v>0.405957045058259</v>
      </c>
      <c r="K1192" s="8" t="n">
        <f aca="false">G1192+$D$8*H1192</f>
        <v>5.48642018713417</v>
      </c>
      <c r="L1192" s="8" t="n">
        <f aca="false">$D$9+I1192*(G1192-$D$10)</f>
        <v>0.664555044472854</v>
      </c>
      <c r="M1192" s="8" t="n">
        <f aca="false">-(H1192+$D$12*K1192)-(I1192+$D$12*L1192)</f>
        <v>0.098408283477908</v>
      </c>
    </row>
    <row r="1193" customFormat="false" ht="15" hidden="false" customHeight="false" outlineLevel="0" collapsed="false">
      <c r="F1193" s="8" t="n">
        <f aca="false">F1192+$D$12</f>
        <v>59.4499999999988</v>
      </c>
      <c r="G1193" s="3" t="n">
        <f aca="false">G1192+$D$12/2*(J1192+M1192)</f>
        <v>5.63740395498834</v>
      </c>
      <c r="H1193" s="3" t="n">
        <f aca="false">H1192+$D$12/2*(K1192+N1192)</f>
        <v>-0.554712668525471</v>
      </c>
      <c r="I1193" s="3" t="n">
        <f aca="false">I1192+$D$12/2*(L1192+O1192)</f>
        <v>0.302530004257388</v>
      </c>
      <c r="J1193" s="8" t="n">
        <f aca="false">-H1193-I1193</f>
        <v>0.252182664268083</v>
      </c>
      <c r="K1193" s="8" t="n">
        <f aca="false">G1193+$D$8*H1193</f>
        <v>5.52646142128324</v>
      </c>
      <c r="L1193" s="8" t="n">
        <f aca="false">$D$9+I1193*(G1193-$D$10)</f>
        <v>0.695363825473685</v>
      </c>
      <c r="M1193" s="8" t="n">
        <f aca="false">-(H1193+$D$12*K1193)-(I1193+$D$12*L1193)</f>
        <v>-0.0589085980697628</v>
      </c>
    </row>
    <row r="1194" customFormat="false" ht="15" hidden="false" customHeight="false" outlineLevel="0" collapsed="false">
      <c r="F1194" s="8" t="n">
        <f aca="false">F1193+$D$12</f>
        <v>59.4999999999988</v>
      </c>
      <c r="G1194" s="3" t="n">
        <f aca="false">G1193+$D$12/2*(J1193+M1193)</f>
        <v>5.64223580664329</v>
      </c>
      <c r="H1194" s="3" t="n">
        <f aca="false">H1193+$D$12/2*(K1193+N1193)</f>
        <v>-0.41655113299339</v>
      </c>
      <c r="I1194" s="3" t="n">
        <f aca="false">I1193+$D$12/2*(L1193+O1193)</f>
        <v>0.31991409989423</v>
      </c>
      <c r="J1194" s="8" t="n">
        <f aca="false">-H1194-I1194</f>
        <v>0.0966370330991603</v>
      </c>
      <c r="K1194" s="8" t="n">
        <f aca="false">G1194+$D$8*H1194</f>
        <v>5.55892558004461</v>
      </c>
      <c r="L1194" s="8" t="n">
        <f aca="false">$D$9+I1194*(G1194-$D$10)</f>
        <v>0.725374389896364</v>
      </c>
      <c r="M1194" s="8" t="n">
        <f aca="false">-(H1194+$D$12*K1194)-(I1194+$D$12*L1194)</f>
        <v>-0.217577965397889</v>
      </c>
    </row>
    <row r="1195" customFormat="false" ht="15" hidden="false" customHeight="false" outlineLevel="0" collapsed="false">
      <c r="F1195" s="8" t="n">
        <f aca="false">F1194+$D$12</f>
        <v>59.5499999999988</v>
      </c>
      <c r="G1195" s="3" t="n">
        <f aca="false">G1194+$D$12/2*(J1194+M1194)</f>
        <v>5.63921228333583</v>
      </c>
      <c r="H1195" s="3" t="n">
        <f aca="false">H1194+$D$12/2*(K1194+N1194)</f>
        <v>-0.277577993492275</v>
      </c>
      <c r="I1195" s="3" t="n">
        <f aca="false">I1194+$D$12/2*(L1194+O1194)</f>
        <v>0.338048459641639</v>
      </c>
      <c r="J1195" s="8" t="n">
        <f aca="false">-H1195-I1195</f>
        <v>-0.0604704661493641</v>
      </c>
      <c r="K1195" s="8" t="n">
        <f aca="false">G1195+$D$8*H1195</f>
        <v>5.58369668463737</v>
      </c>
      <c r="L1195" s="8" t="n">
        <f aca="false">$D$9+I1195*(G1195-$D$10)</f>
        <v>0.75413318740733</v>
      </c>
      <c r="M1195" s="8" t="n">
        <f aca="false">-(H1195+$D$12*K1195)-(I1195+$D$12*L1195)</f>
        <v>-0.377361959751599</v>
      </c>
    </row>
    <row r="1196" customFormat="false" ht="15" hidden="false" customHeight="false" outlineLevel="0" collapsed="false">
      <c r="F1196" s="8" t="n">
        <f aca="false">F1195+$D$12</f>
        <v>59.5999999999988</v>
      </c>
      <c r="G1196" s="3" t="n">
        <f aca="false">G1195+$D$12/2*(J1195+M1195)</f>
        <v>5.6282664726883</v>
      </c>
      <c r="H1196" s="3" t="n">
        <f aca="false">H1195+$D$12/2*(K1195+N1195)</f>
        <v>-0.137985576376341</v>
      </c>
      <c r="I1196" s="3" t="n">
        <f aca="false">I1195+$D$12/2*(L1195+O1195)</f>
        <v>0.356901789326822</v>
      </c>
      <c r="J1196" s="8" t="n">
        <f aca="false">-H1196-I1196</f>
        <v>-0.218916212950482</v>
      </c>
      <c r="K1196" s="8" t="n">
        <f aca="false">G1196+$D$8*H1196</f>
        <v>5.60066935741303</v>
      </c>
      <c r="L1196" s="8" t="n">
        <f aca="false">$D$9+I1196*(G1196-$D$10)</f>
        <v>0.781131217603328</v>
      </c>
      <c r="M1196" s="8" t="n">
        <f aca="false">-(H1196+$D$12*K1196)-(I1196+$D$12*L1196)</f>
        <v>-0.5380062417013</v>
      </c>
    </row>
    <row r="1197" customFormat="false" ht="15" hidden="false" customHeight="false" outlineLevel="0" collapsed="false">
      <c r="F1197" s="8" t="n">
        <f aca="false">F1196+$D$12</f>
        <v>59.6499999999988</v>
      </c>
      <c r="G1197" s="3" t="n">
        <f aca="false">G1196+$D$12/2*(J1196+M1196)</f>
        <v>5.60934341132201</v>
      </c>
      <c r="H1197" s="3" t="n">
        <f aca="false">H1196+$D$12/2*(K1196+N1196)</f>
        <v>0.00203115755898511</v>
      </c>
      <c r="I1197" s="3" t="n">
        <f aca="false">I1196+$D$12/2*(L1196+O1196)</f>
        <v>0.376430069766906</v>
      </c>
      <c r="J1197" s="8" t="n">
        <f aca="false">-H1197-I1197</f>
        <v>-0.378461227325891</v>
      </c>
      <c r="K1197" s="8" t="n">
        <f aca="false">G1197+$D$8*H1197</f>
        <v>5.6097496428338</v>
      </c>
      <c r="L1197" s="8" t="n">
        <f aca="false">$D$9+I1197*(G1197-$D$10)</f>
        <v>0.805805252602853</v>
      </c>
      <c r="M1197" s="8" t="n">
        <f aca="false">-(H1197+$D$12*K1197)-(I1197+$D$12*L1197)</f>
        <v>-0.699238972097724</v>
      </c>
    </row>
    <row r="1198" customFormat="false" ht="15" hidden="false" customHeight="false" outlineLevel="0" collapsed="false">
      <c r="F1198" s="8" t="n">
        <f aca="false">F1197+$D$12</f>
        <v>59.6999999999987</v>
      </c>
      <c r="G1198" s="3" t="n">
        <f aca="false">G1197+$D$12/2*(J1197+M1197)</f>
        <v>5.58240090633642</v>
      </c>
      <c r="H1198" s="3" t="n">
        <f aca="false">H1197+$D$12/2*(K1197+N1197)</f>
        <v>0.14227489862983</v>
      </c>
      <c r="I1198" s="3" t="n">
        <f aca="false">I1197+$D$12/2*(L1197+O1197)</f>
        <v>0.396575201081977</v>
      </c>
      <c r="J1198" s="8" t="n">
        <f aca="false">-H1198-I1198</f>
        <v>-0.538850099711807</v>
      </c>
      <c r="K1198" s="8" t="n">
        <f aca="false">G1198+$D$8*H1198</f>
        <v>5.61085588606238</v>
      </c>
      <c r="L1198" s="8" t="n">
        <f aca="false">$D$9+I1198*(G1198-$D$10)</f>
        <v>0.827540957622667</v>
      </c>
      <c r="M1198" s="8" t="n">
        <f aca="false">-(H1198+$D$12*K1198)-(I1198+$D$12*L1198)</f>
        <v>-0.86076994189606</v>
      </c>
    </row>
    <row r="1199" customFormat="false" ht="15" hidden="false" customHeight="false" outlineLevel="0" collapsed="false">
      <c r="F1199" s="8" t="n">
        <f aca="false">F1198+$D$12</f>
        <v>59.7499999999987</v>
      </c>
      <c r="G1199" s="3" t="n">
        <f aca="false">G1198+$D$12/2*(J1198+M1198)</f>
        <v>5.54741040529622</v>
      </c>
      <c r="H1199" s="3" t="n">
        <f aca="false">H1198+$D$12/2*(K1198+N1198)</f>
        <v>0.28254629578139</v>
      </c>
      <c r="I1199" s="3" t="n">
        <f aca="false">I1198+$D$12/2*(L1198+O1198)</f>
        <v>0.417263725022544</v>
      </c>
      <c r="J1199" s="8" t="n">
        <f aca="false">-H1199-I1199</f>
        <v>-0.699810020803933</v>
      </c>
      <c r="K1199" s="8" t="n">
        <f aca="false">G1199+$D$8*H1199</f>
        <v>5.6039196644525</v>
      </c>
      <c r="L1199" s="8" t="n">
        <f aca="false">$D$9+I1199*(G1199-$D$10)</f>
        <v>0.845678229852545</v>
      </c>
      <c r="M1199" s="8" t="n">
        <f aca="false">-(H1199+$D$12*K1199)-(I1199+$D$12*L1199)</f>
        <v>-1.02228991551919</v>
      </c>
    </row>
    <row r="1200" customFormat="false" ht="15" hidden="false" customHeight="false" outlineLevel="0" collapsed="false">
      <c r="F1200" s="8" t="n">
        <f aca="false">F1199+$D$12</f>
        <v>59.7999999999987</v>
      </c>
      <c r="G1200" s="3" t="n">
        <f aca="false">G1199+$D$12/2*(J1199+M1199)</f>
        <v>5.50435790688814</v>
      </c>
      <c r="H1200" s="3" t="n">
        <f aca="false">H1199+$D$12/2*(K1199+N1199)</f>
        <v>0.422644287392702</v>
      </c>
      <c r="I1200" s="3" t="n">
        <f aca="false">I1199+$D$12/2*(L1199+O1199)</f>
        <v>0.438405680768857</v>
      </c>
      <c r="J1200" s="8" t="n">
        <f aca="false">-H1200-I1200</f>
        <v>-0.861049968161559</v>
      </c>
      <c r="K1200" s="8" t="n">
        <f aca="false">G1200+$D$8*H1200</f>
        <v>5.58888676436668</v>
      </c>
      <c r="L1200" s="8" t="n">
        <f aca="false">$D$9+I1200*(G1200-$D$10)</f>
        <v>0.859519052289309</v>
      </c>
      <c r="M1200" s="8" t="n">
        <f aca="false">-(H1200+$D$12*K1200)-(I1200+$D$12*L1200)</f>
        <v>-1.18347025899436</v>
      </c>
    </row>
    <row r="1201" customFormat="false" ht="15" hidden="false" customHeight="false" outlineLevel="0" collapsed="false">
      <c r="F1201" s="8" t="n">
        <f aca="false">F1200+$D$12</f>
        <v>59.8499999999987</v>
      </c>
      <c r="G1201" s="3" t="n">
        <f aca="false">G1200+$D$12/2*(J1200+M1200)</f>
        <v>5.45324490120924</v>
      </c>
      <c r="H1201" s="3" t="n">
        <f aca="false">H1200+$D$12/2*(K1200+N1200)</f>
        <v>0.562366456501869</v>
      </c>
      <c r="I1201" s="3" t="n">
        <f aca="false">I1200+$D$12/2*(L1200+O1200)</f>
        <v>0.45989365707609</v>
      </c>
      <c r="J1201" s="8" t="n">
        <f aca="false">-H1201-I1201</f>
        <v>-1.02226011357796</v>
      </c>
      <c r="K1201" s="8" t="n">
        <f aca="false">G1201+$D$8*H1201</f>
        <v>5.56571819250962</v>
      </c>
      <c r="L1201" s="8" t="n">
        <f aca="false">$D$9+I1201*(G1201-$D$10)</f>
        <v>0.8683381122443</v>
      </c>
      <c r="M1201" s="8" t="n">
        <f aca="false">-(H1201+$D$12*K1201)-(I1201+$D$12*L1201)</f>
        <v>-1.34396292881566</v>
      </c>
    </row>
    <row r="1202" customFormat="false" ht="15" hidden="false" customHeight="false" outlineLevel="0" collapsed="false">
      <c r="F1202" s="8" t="n">
        <f aca="false">F1201+$D$12</f>
        <v>59.8999999999987</v>
      </c>
      <c r="G1202" s="3" t="n">
        <f aca="false">G1201+$D$12/2*(J1201+M1201)</f>
        <v>5.3940893251494</v>
      </c>
      <c r="H1202" s="3" t="n">
        <f aca="false">H1201+$D$12/2*(K1201+N1201)</f>
        <v>0.70150941131461</v>
      </c>
      <c r="I1202" s="3" t="n">
        <f aca="false">I1201+$D$12/2*(L1201+O1201)</f>
        <v>0.481602109882197</v>
      </c>
      <c r="J1202" s="8" t="n">
        <f aca="false">-H1202-I1202</f>
        <v>-1.18311152119681</v>
      </c>
      <c r="K1202" s="8" t="n">
        <f aca="false">G1202+$D$8*H1202</f>
        <v>5.53439120741233</v>
      </c>
      <c r="L1202" s="8" t="n">
        <f aca="false">$D$9+I1202*(G1202-$D$10)</f>
        <v>0.871396360356201</v>
      </c>
      <c r="M1202" s="8" t="n">
        <f aca="false">-(H1202+$D$12*K1202)-(I1202+$D$12*L1202)</f>
        <v>-1.50340089958523</v>
      </c>
    </row>
    <row r="1203" customFormat="false" ht="15" hidden="false" customHeight="false" outlineLevel="0" collapsed="false">
      <c r="F1203" s="8" t="n">
        <f aca="false">F1202+$D$12</f>
        <v>59.9499999999987</v>
      </c>
      <c r="G1203" s="3" t="n">
        <f aca="false">G1202+$D$12/2*(J1202+M1202)</f>
        <v>5.32692651462985</v>
      </c>
      <c r="H1203" s="3" t="n">
        <f aca="false">H1202+$D$12/2*(K1202+N1202)</f>
        <v>0.839869191499918</v>
      </c>
      <c r="I1203" s="3" t="n">
        <f aca="false">I1202+$D$12/2*(L1202+O1202)</f>
        <v>0.503387018891102</v>
      </c>
      <c r="J1203" s="8" t="n">
        <f aca="false">-H1203-I1203</f>
        <v>-1.34325621039102</v>
      </c>
      <c r="K1203" s="8" t="n">
        <f aca="false">G1203+$D$8*H1203</f>
        <v>5.49490035292984</v>
      </c>
      <c r="L1203" s="8" t="n">
        <f aca="false">$D$9+I1203*(G1203-$D$10)</f>
        <v>0.867957582487082</v>
      </c>
      <c r="M1203" s="8" t="n">
        <f aca="false">-(H1203+$D$12*K1203)-(I1203+$D$12*L1203)</f>
        <v>-1.66139910716187</v>
      </c>
    </row>
    <row r="1204" customFormat="false" ht="15" hidden="false" customHeight="false" outlineLevel="0" collapsed="false">
      <c r="F1204" s="8" t="n">
        <f aca="false">F1203+$D$12</f>
        <v>59.9999999999987</v>
      </c>
      <c r="G1204" s="3" t="n">
        <f aca="false">G1203+$D$12/2*(J1203+M1203)</f>
        <v>5.25181013169103</v>
      </c>
      <c r="H1204" s="3" t="n">
        <f aca="false">H1203+$D$12/2*(K1203+N1203)</f>
        <v>0.977241700323164</v>
      </c>
      <c r="I1204" s="3" t="n">
        <f aca="false">I1203+$D$12/2*(L1203+O1203)</f>
        <v>0.525085958453279</v>
      </c>
      <c r="J1204" s="8" t="n">
        <f aca="false">-H1204-I1204</f>
        <v>-1.50232765877644</v>
      </c>
      <c r="K1204" s="8" t="n">
        <f aca="false">G1204+$D$8*H1204</f>
        <v>5.44725847175566</v>
      </c>
      <c r="L1204" s="8" t="n">
        <f aca="false">$D$9+I1204*(G1204-$D$10)</f>
        <v>0.857307922800511</v>
      </c>
      <c r="M1204" s="8" t="n">
        <f aca="false">-(H1204+$D$12*K1204)-(I1204+$D$12*L1204)</f>
        <v>-1.81755597850425</v>
      </c>
    </row>
    <row r="1205" customFormat="false" ht="15" hidden="false" customHeight="false" outlineLevel="0" collapsed="false">
      <c r="F1205" s="8" t="n">
        <f aca="false">F1204+$D$12</f>
        <v>60.0499999999987</v>
      </c>
      <c r="G1205" s="3" t="n">
        <f aca="false">G1204+$D$12/2*(J1204+M1204)</f>
        <v>5.16881304075901</v>
      </c>
      <c r="H1205" s="3" t="n">
        <f aca="false">H1204+$D$12/2*(K1204+N1204)</f>
        <v>1.11342316211706</v>
      </c>
      <c r="I1205" s="3" t="n">
        <f aca="false">I1204+$D$12/2*(L1204+O1204)</f>
        <v>0.546518656523292</v>
      </c>
      <c r="J1205" s="8" t="n">
        <f aca="false">-H1205-I1205</f>
        <v>-1.65994181864035</v>
      </c>
      <c r="K1205" s="8" t="n">
        <f aca="false">G1205+$D$8*H1205</f>
        <v>5.39149767318243</v>
      </c>
      <c r="L1205" s="8" t="n">
        <f aca="false">$D$9+I1205*(G1205-$D$10)</f>
        <v>0.83877813276252</v>
      </c>
      <c r="M1205" s="8" t="n">
        <f aca="false">-(H1205+$D$12*K1205)-(I1205+$D$12*L1205)</f>
        <v>-1.97145560893759</v>
      </c>
    </row>
    <row r="1206" customFormat="false" ht="15" hidden="false" customHeight="false" outlineLevel="0" collapsed="false">
      <c r="F1206" s="8" t="n">
        <f aca="false">F1205+$D$12</f>
        <v>60.0999999999987</v>
      </c>
      <c r="G1206" s="3" t="n">
        <f aca="false">G1205+$D$12/2*(J1205+M1205)</f>
        <v>5.07802810506956</v>
      </c>
      <c r="H1206" s="3" t="n">
        <f aca="false">H1205+$D$12/2*(K1205+N1205)</f>
        <v>1.24821060394662</v>
      </c>
      <c r="I1206" s="3" t="n">
        <f aca="false">I1205+$D$12/2*(L1205+O1205)</f>
        <v>0.567488109842355</v>
      </c>
      <c r="J1206" s="8" t="n">
        <f aca="false">-H1206-I1206</f>
        <v>-1.81569871378897</v>
      </c>
      <c r="K1206" s="8" t="n">
        <f aca="false">G1206+$D$8*H1206</f>
        <v>5.32767022585889</v>
      </c>
      <c r="L1206" s="8" t="n">
        <f aca="false">$D$9+I1206*(G1206-$D$10)</f>
        <v>0.811768131702863</v>
      </c>
      <c r="M1206" s="8" t="n">
        <f aca="false">-(H1206+$D$12*K1206)-(I1206+$D$12*L1206)</f>
        <v>-2.12267063166706</v>
      </c>
    </row>
    <row r="1207" customFormat="false" ht="15" hidden="false" customHeight="false" outlineLevel="0" collapsed="false">
      <c r="F1207" s="8" t="n">
        <f aca="false">F1206+$D$12</f>
        <v>60.1499999999987</v>
      </c>
      <c r="G1207" s="3" t="n">
        <f aca="false">G1206+$D$12/2*(J1206+M1206)</f>
        <v>4.97956887143316</v>
      </c>
      <c r="H1207" s="3" t="n">
        <f aca="false">H1206+$D$12/2*(K1206+N1206)</f>
        <v>1.38140235959309</v>
      </c>
      <c r="I1207" s="3" t="n">
        <f aca="false">I1206+$D$12/2*(L1206+O1206)</f>
        <v>0.587782313134927</v>
      </c>
      <c r="J1207" s="8" t="n">
        <f aca="false">-H1207-I1207</f>
        <v>-1.96918467272802</v>
      </c>
      <c r="K1207" s="8" t="n">
        <f aca="false">G1207+$D$8*H1207</f>
        <v>5.25584934335178</v>
      </c>
      <c r="L1207" s="8" t="n">
        <f aca="false">$D$9+I1207*(G1207-$D$10)</f>
        <v>0.775773257125955</v>
      </c>
      <c r="M1207" s="8" t="n">
        <f aca="false">-(H1207+$D$12*K1207)-(I1207+$D$12*L1207)</f>
        <v>-2.2707658027519</v>
      </c>
    </row>
    <row r="1208" customFormat="false" ht="15" hidden="false" customHeight="false" outlineLevel="0" collapsed="false">
      <c r="F1208" s="8" t="n">
        <f aca="false">F1207+$D$12</f>
        <v>60.1999999999987</v>
      </c>
      <c r="G1208" s="3" t="n">
        <f aca="false">G1207+$D$12/2*(J1207+M1207)</f>
        <v>4.87357010954617</v>
      </c>
      <c r="H1208" s="3" t="n">
        <f aca="false">H1207+$D$12/2*(K1207+N1207)</f>
        <v>1.51279859317688</v>
      </c>
      <c r="I1208" s="3" t="n">
        <f aca="false">I1207+$D$12/2*(L1207+O1207)</f>
        <v>0.607176644563076</v>
      </c>
      <c r="J1208" s="8" t="n">
        <f aca="false">-H1208-I1208</f>
        <v>-2.11997523773996</v>
      </c>
      <c r="K1208" s="8" t="n">
        <f aca="false">G1208+$D$8*H1208</f>
        <v>5.17612982818154</v>
      </c>
      <c r="L1208" s="8" t="n">
        <f aca="false">$D$9+I1208*(G1208-$D$10)</f>
        <v>0.730411367904839</v>
      </c>
      <c r="M1208" s="8" t="n">
        <f aca="false">-(H1208+$D$12*K1208)-(I1208+$D$12*L1208)</f>
        <v>-2.41530229754428</v>
      </c>
    </row>
    <row r="1209" customFormat="false" ht="15" hidden="false" customHeight="false" outlineLevel="0" collapsed="false">
      <c r="F1209" s="8" t="n">
        <f aca="false">F1208+$D$12</f>
        <v>60.2499999999987</v>
      </c>
      <c r="G1209" s="3" t="n">
        <f aca="false">G1208+$D$12/2*(J1208+M1208)</f>
        <v>4.76018817116406</v>
      </c>
      <c r="H1209" s="3" t="n">
        <f aca="false">H1208+$D$12/2*(K1208+N1208)</f>
        <v>1.64220183888142</v>
      </c>
      <c r="I1209" s="3" t="n">
        <f aca="false">I1208+$D$12/2*(L1208+O1208)</f>
        <v>0.625436928760697</v>
      </c>
      <c r="J1209" s="8" t="n">
        <f aca="false">-H1209-I1209</f>
        <v>-2.26763876764212</v>
      </c>
      <c r="K1209" s="8" t="n">
        <f aca="false">G1209+$D$8*H1209</f>
        <v>5.08862853894035</v>
      </c>
      <c r="L1209" s="8" t="n">
        <f aca="false">$D$9+I1209*(G1209-$D$10)</f>
        <v>0.675449755053061</v>
      </c>
      <c r="M1209" s="8" t="n">
        <f aca="false">-(H1209+$D$12*K1209)-(I1209+$D$12*L1209)</f>
        <v>-2.55584268234179</v>
      </c>
    </row>
    <row r="1210" customFormat="false" ht="15" hidden="false" customHeight="false" outlineLevel="0" collapsed="false">
      <c r="F1210" s="8" t="n">
        <f aca="false">F1209+$D$12</f>
        <v>60.2999999999987</v>
      </c>
      <c r="G1210" s="3" t="n">
        <f aca="false">G1209+$D$12/2*(J1209+M1209)</f>
        <v>4.63960113491446</v>
      </c>
      <c r="H1210" s="3" t="n">
        <f aca="false">H1209+$D$12/2*(K1209+N1209)</f>
        <v>1.76941755235493</v>
      </c>
      <c r="I1210" s="3" t="n">
        <f aca="false">I1209+$D$12/2*(L1209+O1209)</f>
        <v>0.642323172637023</v>
      </c>
      <c r="J1210" s="8" t="n">
        <f aca="false">-H1210-I1210</f>
        <v>-2.41174072499195</v>
      </c>
      <c r="K1210" s="8" t="n">
        <f aca="false">G1210+$D$8*H1210</f>
        <v>4.99348464538545</v>
      </c>
      <c r="L1210" s="8" t="n">
        <f aca="false">$D$9+I1210*(G1210-$D$10)</f>
        <v>0.610830630200498</v>
      </c>
      <c r="M1210" s="8" t="n">
        <f aca="false">-(H1210+$D$12*K1210)-(I1210+$D$12*L1210)</f>
        <v>-2.69195648877125</v>
      </c>
    </row>
    <row r="1211" customFormat="false" ht="15" hidden="false" customHeight="false" outlineLevel="0" collapsed="false">
      <c r="F1211" s="8" t="n">
        <f aca="false">F1210+$D$12</f>
        <v>60.3499999999987</v>
      </c>
      <c r="G1211" s="3" t="n">
        <f aca="false">G1210+$D$12/2*(J1210+M1210)</f>
        <v>4.51200870457038</v>
      </c>
      <c r="H1211" s="3" t="n">
        <f aca="false">H1210+$D$12/2*(K1210+N1210)</f>
        <v>1.89425466848957</v>
      </c>
      <c r="I1211" s="3" t="n">
        <f aca="false">I1210+$D$12/2*(L1210+O1210)</f>
        <v>0.657593938392036</v>
      </c>
      <c r="J1211" s="8" t="n">
        <f aca="false">-H1211-I1211</f>
        <v>-2.5518486068816</v>
      </c>
      <c r="K1211" s="8" t="n">
        <f aca="false">G1211+$D$8*H1211</f>
        <v>4.8908596382683</v>
      </c>
      <c r="L1211" s="8" t="n">
        <f aca="false">$D$9+I1211*(G1211-$D$10)</f>
        <v>0.536693820529442</v>
      </c>
      <c r="M1211" s="8" t="n">
        <f aca="false">-(H1211+$D$12*K1211)-(I1211+$D$12*L1211)</f>
        <v>-2.82322627982149</v>
      </c>
    </row>
    <row r="1212" customFormat="false" ht="15" hidden="false" customHeight="false" outlineLevel="0" collapsed="false">
      <c r="F1212" s="8" t="n">
        <f aca="false">F1211+$D$12</f>
        <v>60.3999999999987</v>
      </c>
      <c r="G1212" s="3" t="n">
        <f aca="false">G1211+$D$12/2*(J1211+M1211)</f>
        <v>4.37763183240281</v>
      </c>
      <c r="H1212" s="3" t="n">
        <f aca="false">H1211+$D$12/2*(K1211+N1211)</f>
        <v>2.01652615944627</v>
      </c>
      <c r="I1212" s="3" t="n">
        <f aca="false">I1211+$D$12/2*(L1211+O1211)</f>
        <v>0.671011283905272</v>
      </c>
      <c r="J1212" s="8" t="n">
        <f aca="false">-H1212-I1212</f>
        <v>-2.68753744335155</v>
      </c>
      <c r="K1212" s="8" t="n">
        <f aca="false">G1212+$D$8*H1212</f>
        <v>4.78093706429206</v>
      </c>
      <c r="L1212" s="8" t="n">
        <f aca="false">$D$9+I1212*(G1212-$D$10)</f>
        <v>0.453395220704107</v>
      </c>
      <c r="M1212" s="8" t="n">
        <f aca="false">-(H1212+$D$12*K1212)-(I1212+$D$12*L1212)</f>
        <v>-2.94925405760135</v>
      </c>
    </row>
    <row r="1213" customFormat="false" ht="15" hidden="false" customHeight="false" outlineLevel="0" collapsed="false">
      <c r="F1213" s="8" t="n">
        <f aca="false">F1212+$D$12</f>
        <v>60.4499999999987</v>
      </c>
      <c r="G1213" s="3" t="n">
        <f aca="false">G1212+$D$12/2*(J1212+M1212)</f>
        <v>4.23671204487898</v>
      </c>
      <c r="H1213" s="3" t="n">
        <f aca="false">H1212+$D$12/2*(K1212+N1212)</f>
        <v>2.13604958605358</v>
      </c>
      <c r="I1213" s="3" t="n">
        <f aca="false">I1212+$D$12/2*(L1212+O1212)</f>
        <v>0.682346164422874</v>
      </c>
      <c r="J1213" s="8" t="n">
        <f aca="false">-H1213-I1213</f>
        <v>-2.81839575047645</v>
      </c>
      <c r="K1213" s="8" t="n">
        <f aca="false">G1213+$D$8*H1213</f>
        <v>4.6639219620897</v>
      </c>
      <c r="L1213" s="8" t="n">
        <f aca="false">$D$9+I1213*(G1213-$D$10)</f>
        <v>0.361519555895869</v>
      </c>
      <c r="M1213" s="8" t="n">
        <f aca="false">-(H1213+$D$12*K1213)-(I1213+$D$12*L1213)</f>
        <v>-3.06966782637573</v>
      </c>
    </row>
    <row r="1214" customFormat="false" ht="15" hidden="false" customHeight="false" outlineLevel="0" collapsed="false">
      <c r="F1214" s="8" t="n">
        <f aca="false">F1213+$D$12</f>
        <v>60.4999999999987</v>
      </c>
      <c r="G1214" s="3" t="n">
        <f aca="false">G1213+$D$12/2*(J1213+M1213)</f>
        <v>4.08951045545768</v>
      </c>
      <c r="H1214" s="3" t="n">
        <f aca="false">H1213+$D$12/2*(K1213+N1213)</f>
        <v>2.25264763510582</v>
      </c>
      <c r="I1214" s="3" t="n">
        <f aca="false">I1213+$D$12/2*(L1213+O1213)</f>
        <v>0.691384153320271</v>
      </c>
      <c r="J1214" s="8" t="n">
        <f aca="false">-H1214-I1214</f>
        <v>-2.94403178842609</v>
      </c>
      <c r="K1214" s="8" t="n">
        <f aca="false">G1214+$D$8*H1214</f>
        <v>4.54003998247884</v>
      </c>
      <c r="L1214" s="8" t="n">
        <f aca="false">$D$9+I1214*(G1214-$D$10)</f>
        <v>0.261886110459919</v>
      </c>
      <c r="M1214" s="8" t="n">
        <f aca="false">-(H1214+$D$12*K1214)-(I1214+$D$12*L1214)</f>
        <v>-3.18412809307303</v>
      </c>
    </row>
    <row r="1215" customFormat="false" ht="15" hidden="false" customHeight="false" outlineLevel="0" collapsed="false">
      <c r="F1215" s="8" t="n">
        <f aca="false">F1214+$D$12</f>
        <v>60.5499999999987</v>
      </c>
      <c r="G1215" s="3" t="n">
        <f aca="false">G1214+$D$12/2*(J1214+M1214)</f>
        <v>3.9363064584202</v>
      </c>
      <c r="H1215" s="3" t="n">
        <f aca="false">H1214+$D$12/2*(K1214+N1214)</f>
        <v>2.36614863466779</v>
      </c>
      <c r="I1215" s="3" t="n">
        <f aca="false">I1214+$D$12/2*(L1214+O1214)</f>
        <v>0.697931306081769</v>
      </c>
      <c r="J1215" s="8" t="n">
        <f aca="false">-H1215-I1215</f>
        <v>-3.06407994074956</v>
      </c>
      <c r="K1215" s="8" t="n">
        <f aca="false">G1215+$D$8*H1215</f>
        <v>4.40953618535376</v>
      </c>
      <c r="L1215" s="8" t="n">
        <f aca="false">$D$9+I1215*(G1215-$D$10)</f>
        <v>0.155546283336237</v>
      </c>
      <c r="M1215" s="8" t="n">
        <f aca="false">-(H1215+$D$12*K1215)-(I1215+$D$12*L1215)</f>
        <v>-3.29233406418406</v>
      </c>
    </row>
    <row r="1216" customFormat="false" ht="15" hidden="false" customHeight="false" outlineLevel="0" collapsed="false">
      <c r="F1216" s="8" t="n">
        <f aca="false">F1215+$D$12</f>
        <v>60.5999999999987</v>
      </c>
      <c r="G1216" s="3" t="n">
        <f aca="false">G1215+$D$12/2*(J1215+M1215)</f>
        <v>3.77739610829686</v>
      </c>
      <c r="H1216" s="3" t="n">
        <f aca="false">H1215+$D$12/2*(K1215+N1215)</f>
        <v>2.47638703930163</v>
      </c>
      <c r="I1216" s="3" t="n">
        <f aca="false">I1215+$D$12/2*(L1215+O1215)</f>
        <v>0.701819963165175</v>
      </c>
      <c r="J1216" s="8" t="n">
        <f aca="false">-H1216-I1216</f>
        <v>-3.17820700246681</v>
      </c>
      <c r="K1216" s="8" t="n">
        <f aca="false">G1216+$D$8*H1216</f>
        <v>4.27267351615719</v>
      </c>
      <c r="L1216" s="8" t="n">
        <f aca="false">$D$9+I1216*(G1216-$D$10)</f>
        <v>0.043772144924478</v>
      </c>
      <c r="M1216" s="8" t="n">
        <f aca="false">-(H1216+$D$12*K1216)-(I1216+$D$12*L1216)</f>
        <v>-3.39402928552089</v>
      </c>
    </row>
    <row r="1217" customFormat="false" ht="15" hidden="false" customHeight="false" outlineLevel="0" collapsed="false">
      <c r="F1217" s="8" t="n">
        <f aca="false">F1216+$D$12</f>
        <v>60.6499999999987</v>
      </c>
      <c r="G1217" s="3" t="n">
        <f aca="false">G1216+$D$12/2*(J1216+M1216)</f>
        <v>3.61309020109717</v>
      </c>
      <c r="H1217" s="3" t="n">
        <f aca="false">H1216+$D$12/2*(K1216+N1216)</f>
        <v>2.58320387720556</v>
      </c>
      <c r="I1217" s="3" t="n">
        <f aca="false">I1216+$D$12/2*(L1216+O1216)</f>
        <v>0.702914266788287</v>
      </c>
      <c r="J1217" s="8" t="n">
        <f aca="false">-H1217-I1217</f>
        <v>-3.28611814399385</v>
      </c>
      <c r="K1217" s="8" t="n">
        <f aca="false">G1217+$D$8*H1217</f>
        <v>4.12973097653828</v>
      </c>
      <c r="L1217" s="8" t="n">
        <f aca="false">$D$9+I1217*(G1217-$D$10)</f>
        <v>-0.0719644176089876</v>
      </c>
      <c r="M1217" s="8" t="n">
        <f aca="false">-(H1217+$D$12*K1217)-(I1217+$D$12*L1217)</f>
        <v>-3.48900647194031</v>
      </c>
    </row>
    <row r="1218" customFormat="false" ht="15" hidden="false" customHeight="false" outlineLevel="0" collapsed="false">
      <c r="F1218" s="8" t="n">
        <f aca="false">F1217+$D$12</f>
        <v>60.6999999999987</v>
      </c>
      <c r="G1218" s="3" t="n">
        <f aca="false">G1217+$D$12/2*(J1217+M1217)</f>
        <v>3.44371208569881</v>
      </c>
      <c r="H1218" s="3" t="n">
        <f aca="false">H1217+$D$12/2*(K1217+N1217)</f>
        <v>2.68644715161902</v>
      </c>
      <c r="I1218" s="3" t="n">
        <f aca="false">I1217+$D$12/2*(L1217+O1217)</f>
        <v>0.701115156348062</v>
      </c>
      <c r="J1218" s="8" t="n">
        <f aca="false">-H1218-I1218</f>
        <v>-3.38756230796708</v>
      </c>
      <c r="K1218" s="8" t="n">
        <f aca="false">G1218+$D$8*H1218</f>
        <v>3.98100151602262</v>
      </c>
      <c r="L1218" s="8" t="n">
        <f aca="false">$D$9+I1218*(G1218-$D$10)</f>
        <v>-0.190021888009813</v>
      </c>
      <c r="M1218" s="8" t="n">
        <f aca="false">-(H1218+$D$12*K1218)-(I1218+$D$12*L1218)</f>
        <v>-3.57711128936772</v>
      </c>
    </row>
    <row r="1219" customFormat="false" ht="15" hidden="false" customHeight="false" outlineLevel="0" collapsed="false">
      <c r="F1219" s="8" t="n">
        <f aca="false">F1218+$D$12</f>
        <v>60.7499999999987</v>
      </c>
      <c r="G1219" s="3" t="n">
        <f aca="false">G1218+$D$12/2*(J1218+M1218)</f>
        <v>3.26959524576544</v>
      </c>
      <c r="H1219" s="3" t="n">
        <f aca="false">H1218+$D$12/2*(K1218+N1218)</f>
        <v>2.78597218951959</v>
      </c>
      <c r="I1219" s="3" t="n">
        <f aca="false">I1218+$D$12/2*(L1218+O1218)</f>
        <v>0.696364609147817</v>
      </c>
      <c r="J1219" s="8" t="n">
        <f aca="false">-H1219-I1219</f>
        <v>-3.4823367986674</v>
      </c>
      <c r="K1219" s="8" t="n">
        <f aca="false">G1219+$D$8*H1219</f>
        <v>3.82678968366936</v>
      </c>
      <c r="L1219" s="8" t="n">
        <f aca="false">$D$9+I1219*(G1219-$D$10)</f>
        <v>-0.308628021202254</v>
      </c>
      <c r="M1219" s="8" t="n">
        <f aca="false">-(H1219+$D$12*K1219)-(I1219+$D$12*L1219)</f>
        <v>-3.65824488179076</v>
      </c>
    </row>
    <row r="1220" customFormat="false" ht="15" hidden="false" customHeight="false" outlineLevel="0" collapsed="false">
      <c r="F1220" s="8" t="n">
        <f aca="false">F1219+$D$12</f>
        <v>60.7999999999987</v>
      </c>
      <c r="G1220" s="3" t="n">
        <f aca="false">G1219+$D$12/2*(J1219+M1219)</f>
        <v>3.09108070375399</v>
      </c>
      <c r="H1220" s="3" t="n">
        <f aca="false">H1219+$D$12/2*(K1219+N1219)</f>
        <v>2.88164193161132</v>
      </c>
      <c r="I1220" s="3" t="n">
        <f aca="false">I1219+$D$12/2*(L1219+O1219)</f>
        <v>0.68864890861776</v>
      </c>
      <c r="J1220" s="8" t="n">
        <f aca="false">-H1220-I1220</f>
        <v>-3.57029084022908</v>
      </c>
      <c r="K1220" s="8" t="n">
        <f aca="false">G1220+$D$8*H1220</f>
        <v>3.66740909007625</v>
      </c>
      <c r="L1220" s="8" t="n">
        <f aca="false">$D$9+I1220*(G1220-$D$10)</f>
        <v>-0.425926281381437</v>
      </c>
      <c r="M1220" s="8" t="n">
        <f aca="false">-(H1220+$D$12*K1220)-(I1220+$D$12*L1220)</f>
        <v>-3.73236498066382</v>
      </c>
    </row>
    <row r="1221" customFormat="false" ht="15" hidden="false" customHeight="false" outlineLevel="0" collapsed="false">
      <c r="F1221" s="8" t="n">
        <f aca="false">F1220+$D$12</f>
        <v>60.8499999999987</v>
      </c>
      <c r="G1221" s="3" t="n">
        <f aca="false">G1220+$D$12/2*(J1220+M1220)</f>
        <v>2.90851430823167</v>
      </c>
      <c r="H1221" s="3" t="n">
        <f aca="false">H1220+$D$12/2*(K1220+N1220)</f>
        <v>2.97332715886323</v>
      </c>
      <c r="I1221" s="3" t="n">
        <f aca="false">I1220+$D$12/2*(L1220+O1220)</f>
        <v>0.678000751583224</v>
      </c>
      <c r="J1221" s="8" t="n">
        <f aca="false">-H1221-I1221</f>
        <v>-3.65132791044645</v>
      </c>
      <c r="K1221" s="8" t="n">
        <f aca="false">G1221+$D$8*H1221</f>
        <v>3.50317974000431</v>
      </c>
      <c r="L1221" s="8" t="n">
        <f aca="false">$D$9+I1221*(G1221-$D$10)</f>
        <v>-0.540028119361265</v>
      </c>
      <c r="M1221" s="8" t="n">
        <f aca="false">-(H1221+$D$12*K1221)-(I1221+$D$12*L1221)</f>
        <v>-3.7994854914786</v>
      </c>
    </row>
    <row r="1222" customFormat="false" ht="15" hidden="false" customHeight="false" outlineLevel="0" collapsed="false">
      <c r="F1222" s="8" t="n">
        <f aca="false">F1221+$D$12</f>
        <v>60.8999999999987</v>
      </c>
      <c r="G1222" s="3" t="n">
        <f aca="false">G1221+$D$12/2*(J1221+M1221)</f>
        <v>2.72224397318354</v>
      </c>
      <c r="H1222" s="3" t="n">
        <f aca="false">H1221+$D$12/2*(K1221+N1221)</f>
        <v>3.06090665236333</v>
      </c>
      <c r="I1222" s="3" t="n">
        <f aca="false">I1221+$D$12/2*(L1221+O1221)</f>
        <v>0.664500048599193</v>
      </c>
      <c r="J1222" s="8" t="n">
        <f aca="false">-H1222-I1222</f>
        <v>-3.72540670096253</v>
      </c>
      <c r="K1222" s="8" t="n">
        <f aca="false">G1222+$D$8*H1222</f>
        <v>3.33442530365621</v>
      </c>
      <c r="L1222" s="8" t="n">
        <f aca="false">$D$9+I1222*(G1222-$D$10)</f>
        <v>-0.649068941917448</v>
      </c>
      <c r="M1222" s="8" t="n">
        <f aca="false">-(H1222+$D$12*K1222)-(I1222+$D$12*L1222)</f>
        <v>-3.85967451904946</v>
      </c>
    </row>
    <row r="1223" customFormat="false" ht="15" hidden="false" customHeight="false" outlineLevel="0" collapsed="false">
      <c r="F1223" s="8" t="n">
        <f aca="false">F1222+$D$12</f>
        <v>60.9499999999987</v>
      </c>
      <c r="G1223" s="3" t="n">
        <f aca="false">G1222+$D$12/2*(J1222+M1222)</f>
        <v>2.53261694268324</v>
      </c>
      <c r="H1223" s="3" t="n">
        <f aca="false">H1222+$D$12/2*(K1222+N1222)</f>
        <v>3.14426728495474</v>
      </c>
      <c r="I1223" s="3" t="n">
        <f aca="false">I1222+$D$12/2*(L1222+O1222)</f>
        <v>0.648273325051257</v>
      </c>
      <c r="J1223" s="8" t="n">
        <f aca="false">-H1223-I1223</f>
        <v>-3.792540610006</v>
      </c>
      <c r="K1223" s="8" t="n">
        <f aca="false">G1223+$D$8*H1223</f>
        <v>3.16147039967419</v>
      </c>
      <c r="L1223" s="8" t="n">
        <f aca="false">$D$9+I1223*(G1223-$D$10)</f>
        <v>-0.751265293690614</v>
      </c>
      <c r="M1223" s="8" t="n">
        <f aca="false">-(H1223+$D$12*K1223)-(I1223+$D$12*L1223)</f>
        <v>-3.91305086530517</v>
      </c>
    </row>
    <row r="1224" customFormat="false" ht="15" hidden="false" customHeight="false" outlineLevel="0" collapsed="false">
      <c r="F1224" s="8" t="n">
        <f aca="false">F1223+$D$12</f>
        <v>60.9999999999987</v>
      </c>
      <c r="G1224" s="3" t="n">
        <f aca="false">G1223+$D$12/2*(J1223+M1223)</f>
        <v>2.33997715580046</v>
      </c>
      <c r="H1224" s="3" t="n">
        <f aca="false">H1223+$D$12/2*(K1223+N1223)</f>
        <v>3.22330404494659</v>
      </c>
      <c r="I1224" s="3" t="n">
        <f aca="false">I1223+$D$12/2*(L1223+O1223)</f>
        <v>0.629491692708991</v>
      </c>
      <c r="J1224" s="8" t="n">
        <f aca="false">-H1224-I1224</f>
        <v>-3.85279573765558</v>
      </c>
      <c r="K1224" s="8" t="n">
        <f aca="false">G1224+$D$8*H1224</f>
        <v>2.98463796478978</v>
      </c>
      <c r="L1224" s="8" t="n">
        <f aca="false">$D$9+I1224*(G1224-$D$10)</f>
        <v>-0.844970590130761</v>
      </c>
      <c r="M1224" s="8" t="n">
        <f aca="false">-(H1224+$D$12*K1224)-(I1224+$D$12*L1224)</f>
        <v>-3.95977910638854</v>
      </c>
    </row>
    <row r="1225" customFormat="false" ht="15" hidden="false" customHeight="false" outlineLevel="0" collapsed="false">
      <c r="F1225" s="8" t="n">
        <f aca="false">F1224+$D$12</f>
        <v>61.0499999999987</v>
      </c>
      <c r="G1225" s="3" t="n">
        <f aca="false">G1224+$D$12/2*(J1224+M1224)</f>
        <v>2.14466278469936</v>
      </c>
      <c r="H1225" s="3" t="n">
        <f aca="false">H1224+$D$12/2*(K1224+N1224)</f>
        <v>3.29791999406634</v>
      </c>
      <c r="I1225" s="3" t="n">
        <f aca="false">I1224+$D$12/2*(L1224+O1224)</f>
        <v>0.608367427955722</v>
      </c>
      <c r="J1225" s="8" t="n">
        <f aca="false">-H1225-I1225</f>
        <v>-3.90628742202206</v>
      </c>
      <c r="K1225" s="8" t="n">
        <f aca="false">G1225+$D$8*H1225</f>
        <v>2.80424678351263</v>
      </c>
      <c r="L1225" s="8" t="n">
        <f aca="false">$D$9+I1225*(G1225-$D$10)</f>
        <v>-0.928726729662983</v>
      </c>
      <c r="M1225" s="8" t="n">
        <f aca="false">-(H1225+$D$12*K1225)-(I1225+$D$12*L1225)</f>
        <v>-4.00006342471454</v>
      </c>
    </row>
    <row r="1226" customFormat="false" ht="15" hidden="false" customHeight="false" outlineLevel="0" collapsed="false">
      <c r="F1226" s="8" t="n">
        <f aca="false">F1225+$D$12</f>
        <v>61.0999999999987</v>
      </c>
      <c r="G1226" s="3" t="n">
        <f aca="false">G1225+$D$12/2*(J1225+M1225)</f>
        <v>1.94700401353094</v>
      </c>
      <c r="H1226" s="3" t="n">
        <f aca="false">H1225+$D$12/2*(K1225+N1225)</f>
        <v>3.36802616365415</v>
      </c>
      <c r="I1226" s="3" t="n">
        <f aca="false">I1225+$D$12/2*(L1225+O1225)</f>
        <v>0.585149259714148</v>
      </c>
      <c r="J1226" s="8" t="n">
        <f aca="false">-H1226-I1226</f>
        <v>-3.9531754233683</v>
      </c>
      <c r="K1226" s="8" t="n">
        <f aca="false">G1226+$D$8*H1226</f>
        <v>2.62060924626178</v>
      </c>
      <c r="L1226" s="8" t="n">
        <f aca="false">$D$9+I1226*(G1226-$D$10)</f>
        <v>-1.00130908167848</v>
      </c>
      <c r="M1226" s="8" t="n">
        <f aca="false">-(H1226+$D$12*K1226)-(I1226+$D$12*L1226)</f>
        <v>-4.03414043159747</v>
      </c>
    </row>
    <row r="1227" customFormat="false" ht="15" hidden="false" customHeight="false" outlineLevel="0" collapsed="false">
      <c r="F1227" s="8" t="n">
        <f aca="false">F1226+$D$12</f>
        <v>61.1499999999987</v>
      </c>
      <c r="G1227" s="3" t="n">
        <f aca="false">G1226+$D$12/2*(J1226+M1226)</f>
        <v>1.7473211171568</v>
      </c>
      <c r="H1227" s="3" t="n">
        <f aca="false">H1226+$D$12/2*(K1226+N1226)</f>
        <v>3.4335413948107</v>
      </c>
      <c r="I1227" s="3" t="n">
        <f aca="false">I1226+$D$12/2*(L1226+O1226)</f>
        <v>0.560116532672186</v>
      </c>
      <c r="J1227" s="8" t="n">
        <f aca="false">-H1227-I1227</f>
        <v>-3.99365792748288</v>
      </c>
      <c r="K1227" s="8" t="n">
        <f aca="false">G1227+$D$8*H1227</f>
        <v>2.43402939611894</v>
      </c>
      <c r="L1227" s="8" t="n">
        <f aca="false">$D$9+I1227*(G1227-$D$10)</f>
        <v>-1.06176268508199</v>
      </c>
      <c r="M1227" s="8" t="n">
        <f aca="false">-(H1227+$D$12*K1227)-(I1227+$D$12*L1227)</f>
        <v>-4.06227126303473</v>
      </c>
    </row>
    <row r="1228" customFormat="false" ht="15" hidden="false" customHeight="false" outlineLevel="0" collapsed="false">
      <c r="F1228" s="8" t="n">
        <f aca="false">F1227+$D$12</f>
        <v>61.1999999999987</v>
      </c>
      <c r="G1228" s="3" t="n">
        <f aca="false">G1227+$D$12/2*(J1227+M1227)</f>
        <v>1.54592288739386</v>
      </c>
      <c r="H1228" s="3" t="n">
        <f aca="false">H1227+$D$12/2*(K1227+N1227)</f>
        <v>3.49439212971367</v>
      </c>
      <c r="I1228" s="3" t="n">
        <f aca="false">I1227+$D$12/2*(L1227+O1227)</f>
        <v>0.533572465545136</v>
      </c>
      <c r="J1228" s="8" t="n">
        <f aca="false">-H1228-I1228</f>
        <v>-4.02796459525881</v>
      </c>
      <c r="K1228" s="8" t="n">
        <f aca="false">G1228+$D$8*H1228</f>
        <v>2.24480131333659</v>
      </c>
      <c r="L1228" s="8" t="n">
        <f aca="false">$D$9+I1228*(G1228-$D$10)</f>
        <v>-1.10942797561115</v>
      </c>
      <c r="M1228" s="8" t="n">
        <f aca="false">-(H1228+$D$12*K1228)-(I1228+$D$12*L1228)</f>
        <v>-4.08473326214508</v>
      </c>
    </row>
    <row r="1229" customFormat="false" ht="15" hidden="false" customHeight="false" outlineLevel="0" collapsed="false">
      <c r="F1229" s="8" t="n">
        <f aca="false">F1228+$D$12</f>
        <v>61.2499999999987</v>
      </c>
      <c r="G1229" s="3" t="n">
        <f aca="false">G1228+$D$12/2*(J1228+M1228)</f>
        <v>1.34310544095876</v>
      </c>
      <c r="H1229" s="3" t="n">
        <f aca="false">H1228+$D$12/2*(K1228+N1228)</f>
        <v>3.55051216254709</v>
      </c>
      <c r="I1229" s="3" t="n">
        <f aca="false">I1228+$D$12/2*(L1228+O1228)</f>
        <v>0.505836766154857</v>
      </c>
      <c r="J1229" s="8" t="n">
        <f aca="false">-H1229-I1229</f>
        <v>-4.05634892870194</v>
      </c>
      <c r="K1229" s="8" t="n">
        <f aca="false">G1229+$D$8*H1229</f>
        <v>2.05320787346818</v>
      </c>
      <c r="L1229" s="8" t="n">
        <f aca="false">$D$9+I1229*(G1229-$D$10)</f>
        <v>-1.14395495175986</v>
      </c>
      <c r="M1229" s="8" t="n">
        <f aca="false">-(H1229+$D$12*K1229)-(I1229+$D$12*L1229)</f>
        <v>-4.10181157478736</v>
      </c>
    </row>
    <row r="1230" customFormat="false" ht="15" hidden="false" customHeight="false" outlineLevel="0" collapsed="false">
      <c r="F1230" s="8" t="n">
        <f aca="false">F1229+$D$12</f>
        <v>61.2999999999987</v>
      </c>
      <c r="G1230" s="3" t="n">
        <f aca="false">G1229+$D$12/2*(J1229+M1229)</f>
        <v>1.13915142837153</v>
      </c>
      <c r="H1230" s="3" t="n">
        <f aca="false">H1229+$D$12/2*(K1229+N1229)</f>
        <v>3.60184235938379</v>
      </c>
      <c r="I1230" s="3" t="n">
        <f aca="false">I1229+$D$12/2*(L1229+O1229)</f>
        <v>0.477237892360861</v>
      </c>
      <c r="J1230" s="8" t="n">
        <f aca="false">-H1230-I1230</f>
        <v>-4.07908025174465</v>
      </c>
      <c r="K1230" s="8" t="n">
        <f aca="false">G1230+$D$8*H1230</f>
        <v>1.85951990024829</v>
      </c>
      <c r="L1230" s="8" t="n">
        <f aca="false">$D$9+I1230*(G1230-$D$10)</f>
        <v>-1.16530534268755</v>
      </c>
      <c r="M1230" s="8" t="n">
        <f aca="false">-(H1230+$D$12*K1230)-(I1230+$D$12*L1230)</f>
        <v>-4.11379097962269</v>
      </c>
    </row>
    <row r="1231" customFormat="false" ht="15" hidden="false" customHeight="false" outlineLevel="0" collapsed="false">
      <c r="F1231" s="8" t="n">
        <f aca="false">F1230+$D$12</f>
        <v>61.3499999999987</v>
      </c>
      <c r="G1231" s="3" t="n">
        <f aca="false">G1230+$D$12/2*(J1230+M1230)</f>
        <v>0.934329647587347</v>
      </c>
      <c r="H1231" s="3" t="n">
        <f aca="false">H1230+$D$12/2*(K1230+N1230)</f>
        <v>3.64833035689</v>
      </c>
      <c r="I1231" s="3" t="n">
        <f aca="false">I1230+$D$12/2*(L1230+O1230)</f>
        <v>0.448105258793672</v>
      </c>
      <c r="J1231" s="8" t="n">
        <f aca="false">-H1231-I1231</f>
        <v>-4.09643561568367</v>
      </c>
      <c r="K1231" s="8" t="n">
        <f aca="false">G1231+$D$8*H1231</f>
        <v>1.66399571896535</v>
      </c>
      <c r="L1231" s="8" t="n">
        <f aca="false">$D$9+I1231*(G1231-$D$10)</f>
        <v>-1.17374300664396</v>
      </c>
      <c r="M1231" s="8" t="n">
        <f aca="false">-(H1231+$D$12*K1231)-(I1231+$D$12*L1231)</f>
        <v>-4.12094825129974</v>
      </c>
    </row>
    <row r="1232" customFormat="false" ht="15" hidden="false" customHeight="false" outlineLevel="0" collapsed="false">
      <c r="F1232" s="8" t="n">
        <f aca="false">F1231+$D$12</f>
        <v>61.3999999999987</v>
      </c>
      <c r="G1232" s="3" t="n">
        <f aca="false">G1231+$D$12/2*(J1231+M1231)</f>
        <v>0.728895050912762</v>
      </c>
      <c r="H1232" s="3" t="n">
        <f aca="false">H1231+$D$12/2*(K1231+N1231)</f>
        <v>3.68993024986413</v>
      </c>
      <c r="I1232" s="3" t="n">
        <f aca="false">I1231+$D$12/2*(L1231+O1231)</f>
        <v>0.418761683627573</v>
      </c>
      <c r="J1232" s="8" t="n">
        <f aca="false">-H1232-I1232</f>
        <v>-4.10869193349171</v>
      </c>
      <c r="K1232" s="8" t="n">
        <f aca="false">G1232+$D$8*H1232</f>
        <v>1.46688110088559</v>
      </c>
      <c r="L1232" s="8" t="n">
        <f aca="false">$D$9+I1232*(G1232-$D$10)</f>
        <v>-1.16981341580226</v>
      </c>
      <c r="M1232" s="8" t="n">
        <f aca="false">-(H1232+$D$12*K1232)-(I1232+$D$12*L1232)</f>
        <v>-4.12354531774587</v>
      </c>
    </row>
    <row r="1233" customFormat="false" ht="15" hidden="false" customHeight="false" outlineLevel="0" collapsed="false">
      <c r="F1233" s="8" t="n">
        <f aca="false">F1232+$D$12</f>
        <v>61.4499999999986</v>
      </c>
      <c r="G1233" s="3" t="n">
        <f aca="false">G1232+$D$12/2*(J1232+M1232)</f>
        <v>0.523089119631822</v>
      </c>
      <c r="H1233" s="3" t="n">
        <f aca="false">H1232+$D$12/2*(K1232+N1232)</f>
        <v>3.72660227738627</v>
      </c>
      <c r="I1233" s="3" t="n">
        <f aca="false">I1232+$D$12/2*(L1232+O1232)</f>
        <v>0.389516348232517</v>
      </c>
      <c r="J1233" s="8" t="n">
        <f aca="false">-H1233-I1233</f>
        <v>-4.11611862561879</v>
      </c>
      <c r="K1233" s="8" t="n">
        <f aca="false">G1233+$D$8*H1233</f>
        <v>1.26840957510908</v>
      </c>
      <c r="L1233" s="8" t="n">
        <f aca="false">$D$9+I1233*(G1233-$D$10)</f>
        <v>-1.15431362925092</v>
      </c>
      <c r="M1233" s="8" t="n">
        <f aca="false">-(H1233+$D$12*K1233)-(I1233+$D$12*L1233)</f>
        <v>-4.1218234229117</v>
      </c>
    </row>
    <row r="1234" customFormat="false" ht="15" hidden="false" customHeight="false" outlineLevel="0" collapsed="false">
      <c r="F1234" s="8" t="n">
        <f aca="false">F1233+$D$12</f>
        <v>61.4999999999986</v>
      </c>
      <c r="G1234" s="3" t="n">
        <f aca="false">G1233+$D$12/2*(J1233+M1233)</f>
        <v>0.31714056841856</v>
      </c>
      <c r="H1234" s="3" t="n">
        <f aca="false">H1233+$D$12/2*(K1233+N1233)</f>
        <v>3.758312516764</v>
      </c>
      <c r="I1234" s="3" t="n">
        <f aca="false">I1233+$D$12/2*(L1233+O1233)</f>
        <v>0.360658507501244</v>
      </c>
      <c r="J1234" s="8" t="n">
        <f aca="false">-H1234-I1234</f>
        <v>-4.11897102426524</v>
      </c>
      <c r="K1234" s="8" t="n">
        <f aca="false">G1234+$D$8*H1234</f>
        <v>1.06880307177136</v>
      </c>
      <c r="L1234" s="8" t="n">
        <f aca="false">$D$9+I1234*(G1234-$D$10)</f>
        <v>-1.12825458593104</v>
      </c>
      <c r="M1234" s="8" t="n">
        <f aca="false">-(H1234+$D$12*K1234)-(I1234+$D$12*L1234)</f>
        <v>-4.11599844855726</v>
      </c>
    </row>
    <row r="1235" customFormat="false" ht="15" hidden="false" customHeight="false" outlineLevel="0" collapsed="false">
      <c r="F1235" s="8" t="n">
        <f aca="false">F1234+$D$12</f>
        <v>61.5499999999986</v>
      </c>
      <c r="G1235" s="3" t="n">
        <f aca="false">G1234+$D$12/2*(J1234+M1234)</f>
        <v>0.111266331597998</v>
      </c>
      <c r="H1235" s="3" t="n">
        <f aca="false">H1234+$D$12/2*(K1234+N1234)</f>
        <v>3.78503259355828</v>
      </c>
      <c r="I1235" s="3" t="n">
        <f aca="false">I1234+$D$12/2*(L1234+O1234)</f>
        <v>0.332452142852968</v>
      </c>
      <c r="J1235" s="8" t="n">
        <f aca="false">-H1235-I1235</f>
        <v>-4.11748473641125</v>
      </c>
      <c r="K1235" s="8" t="n">
        <f aca="false">G1235+$D$8*H1235</f>
        <v>0.868272850309654</v>
      </c>
      <c r="L1235" s="8" t="n">
        <f aca="false">$D$9+I1235*(G1235-$D$10)</f>
        <v>-1.09281784104473</v>
      </c>
      <c r="M1235" s="8" t="n">
        <f aca="false">-(H1235+$D$12*K1235)-(I1235+$D$12*L1235)</f>
        <v>-4.1062574868745</v>
      </c>
    </row>
    <row r="1236" customFormat="false" ht="15" hidden="false" customHeight="false" outlineLevel="0" collapsed="false">
      <c r="F1236" s="8" t="n">
        <f aca="false">F1235+$D$12</f>
        <v>61.5999999999986</v>
      </c>
      <c r="G1236" s="3" t="n">
        <f aca="false">G1235+$D$12/2*(J1235+M1235)</f>
        <v>-0.0943272239841461</v>
      </c>
      <c r="H1236" s="3" t="n">
        <f aca="false">H1235+$D$12/2*(K1235+N1235)</f>
        <v>3.80673941481602</v>
      </c>
      <c r="I1236" s="3" t="n">
        <f aca="false">I1235+$D$12/2*(L1235+O1235)</f>
        <v>0.30513169682685</v>
      </c>
      <c r="J1236" s="8" t="n">
        <f aca="false">-H1236-I1236</f>
        <v>-4.11187111164287</v>
      </c>
      <c r="K1236" s="8" t="n">
        <f aca="false">G1236+$D$8*H1236</f>
        <v>0.667020658979059</v>
      </c>
      <c r="L1236" s="8" t="n">
        <f aca="false">$D$9+I1236*(G1236-$D$10)</f>
        <v>-1.04930901321865</v>
      </c>
      <c r="M1236" s="8" t="n">
        <f aca="false">-(H1236+$D$12*K1236)-(I1236+$D$12*L1236)</f>
        <v>-4.09275669393089</v>
      </c>
    </row>
    <row r="1237" customFormat="false" ht="15" hidden="false" customHeight="false" outlineLevel="0" collapsed="false">
      <c r="F1237" s="8" t="n">
        <f aca="false">F1236+$D$12</f>
        <v>61.6499999999986</v>
      </c>
      <c r="G1237" s="3" t="n">
        <f aca="false">G1236+$D$12/2*(J1236+M1236)</f>
        <v>-0.29944291912349</v>
      </c>
      <c r="H1237" s="3" t="n">
        <f aca="false">H1236+$D$12/2*(K1236+N1236)</f>
        <v>3.8234149312905</v>
      </c>
      <c r="I1237" s="3" t="n">
        <f aca="false">I1236+$D$12/2*(L1236+O1236)</f>
        <v>0.278898971496383</v>
      </c>
      <c r="J1237" s="8" t="n">
        <f aca="false">-H1237-I1237</f>
        <v>-4.10231390278688</v>
      </c>
      <c r="K1237" s="8" t="n">
        <f aca="false">G1237+$D$8*H1237</f>
        <v>0.46524006713461</v>
      </c>
      <c r="L1237" s="8" t="n">
        <f aca="false">$D$9+I1237*(G1237-$D$10)</f>
        <v>-0.99911020815095</v>
      </c>
      <c r="M1237" s="8" t="n">
        <f aca="false">-(H1237+$D$12*K1237)-(I1237+$D$12*L1237)</f>
        <v>-4.07562039573607</v>
      </c>
    </row>
    <row r="1238" customFormat="false" ht="15" hidden="false" customHeight="false" outlineLevel="0" collapsed="false">
      <c r="F1238" s="8" t="n">
        <f aca="false">F1237+$D$12</f>
        <v>61.6999999999986</v>
      </c>
      <c r="G1238" s="3" t="n">
        <f aca="false">G1237+$D$12/2*(J1237+M1237)</f>
        <v>-0.503891276586564</v>
      </c>
      <c r="H1238" s="3" t="n">
        <f aca="false">H1237+$D$12/2*(K1237+N1237)</f>
        <v>3.83504593296887</v>
      </c>
      <c r="I1238" s="3" t="n">
        <f aca="false">I1237+$D$12/2*(L1237+O1237)</f>
        <v>0.25392121629261</v>
      </c>
      <c r="J1238" s="8" t="n">
        <f aca="false">-H1238-I1238</f>
        <v>-4.08896714926147</v>
      </c>
      <c r="K1238" s="8" t="n">
        <f aca="false">G1238+$D$8*H1238</f>
        <v>0.263117910007209</v>
      </c>
      <c r="L1238" s="8" t="n">
        <f aca="false">$D$9+I1238*(G1238-$D$10)</f>
        <v>-0.943633551000534</v>
      </c>
      <c r="M1238" s="8" t="n">
        <f aca="false">-(H1238+$D$12*K1238)-(I1238+$D$12*L1238)</f>
        <v>-4.05494136721181</v>
      </c>
    </row>
    <row r="1239" customFormat="false" ht="15" hidden="false" customHeight="false" outlineLevel="0" collapsed="false">
      <c r="F1239" s="8" t="n">
        <f aca="false">F1238+$D$12</f>
        <v>61.7499999999986</v>
      </c>
      <c r="G1239" s="3" t="n">
        <f aca="false">G1238+$D$12/2*(J1238+M1238)</f>
        <v>-0.707488989498396</v>
      </c>
      <c r="H1239" s="3" t="n">
        <f aca="false">H1238+$D$12/2*(K1238+N1238)</f>
        <v>3.84162388071905</v>
      </c>
      <c r="I1239" s="3" t="n">
        <f aca="false">I1238+$D$12/2*(L1238+O1238)</f>
        <v>0.230330377517596</v>
      </c>
      <c r="J1239" s="8" t="n">
        <f aca="false">-H1239-I1239</f>
        <v>-4.07195425823664</v>
      </c>
      <c r="K1239" s="8" t="n">
        <f aca="false">G1239+$D$8*H1239</f>
        <v>0.060835786645413</v>
      </c>
      <c r="L1239" s="8" t="n">
        <f aca="false">$D$9+I1239*(G1239-$D$10)</f>
        <v>-0.884277716111093</v>
      </c>
      <c r="M1239" s="8" t="n">
        <f aca="false">-(H1239+$D$12*K1239)-(I1239+$D$12*L1239)</f>
        <v>-4.03078216176336</v>
      </c>
    </row>
    <row r="1240" customFormat="false" ht="15" hidden="false" customHeight="false" outlineLevel="0" collapsed="false">
      <c r="F1240" s="8" t="n">
        <f aca="false">F1239+$D$12</f>
        <v>61.7999999999986</v>
      </c>
      <c r="G1240" s="3" t="n">
        <f aca="false">G1239+$D$12/2*(J1239+M1239)</f>
        <v>-0.910057399998396</v>
      </c>
      <c r="H1240" s="3" t="n">
        <f aca="false">H1239+$D$12/2*(K1239+N1239)</f>
        <v>3.84314477538518</v>
      </c>
      <c r="I1240" s="3" t="n">
        <f aca="false">I1239+$D$12/2*(L1239+O1239)</f>
        <v>0.208223434614819</v>
      </c>
      <c r="J1240" s="8" t="n">
        <f aca="false">-H1240-I1240</f>
        <v>-4.05136821</v>
      </c>
      <c r="K1240" s="8" t="n">
        <f aca="false">G1240+$D$8*H1240</f>
        <v>-0.14142844492136</v>
      </c>
      <c r="L1240" s="8" t="n">
        <f aca="false">$D$9+I1240*(G1240-$D$10)</f>
        <v>-0.822389015983574</v>
      </c>
      <c r="M1240" s="8" t="n">
        <f aca="false">-(H1240+$D$12*K1240)-(I1240+$D$12*L1240)</f>
        <v>-4.00317733695475</v>
      </c>
    </row>
    <row r="1241" customFormat="false" ht="15" hidden="false" customHeight="false" outlineLevel="0" collapsed="false">
      <c r="F1241" s="8" t="n">
        <f aca="false">F1240+$D$12</f>
        <v>61.8499999999986</v>
      </c>
      <c r="G1241" s="3" t="n">
        <f aca="false">G1240+$D$12/2*(J1240+M1240)</f>
        <v>-1.11142103867226</v>
      </c>
      <c r="H1241" s="3" t="n">
        <f aca="false">H1240+$D$12/2*(K1240+N1240)</f>
        <v>3.83960906426215</v>
      </c>
      <c r="I1241" s="3" t="n">
        <f aca="false">I1240+$D$12/2*(L1240+O1240)</f>
        <v>0.18766370921523</v>
      </c>
      <c r="J1241" s="8" t="n">
        <f aca="false">-H1241-I1241</f>
        <v>-4.02727277347738</v>
      </c>
      <c r="K1241" s="8" t="n">
        <f aca="false">G1241+$D$8*H1241</f>
        <v>-0.343499225819836</v>
      </c>
      <c r="L1241" s="8" t="n">
        <f aca="false">$D$9+I1241*(G1241-$D$10)</f>
        <v>-0.759228231477998</v>
      </c>
      <c r="M1241" s="8" t="n">
        <f aca="false">-(H1241+$D$12*K1241)-(I1241+$D$12*L1241)</f>
        <v>-3.97213640061248</v>
      </c>
    </row>
    <row r="1242" customFormat="false" ht="15" hidden="false" customHeight="false" outlineLevel="0" collapsed="false">
      <c r="F1242" s="8" t="n">
        <f aca="false">F1241+$D$12</f>
        <v>61.8999999999986</v>
      </c>
      <c r="G1242" s="3" t="n">
        <f aca="false">G1241+$D$12/2*(J1241+M1241)</f>
        <v>-1.31140626802451</v>
      </c>
      <c r="H1242" s="3" t="n">
        <f aca="false">H1241+$D$12/2*(K1241+N1241)</f>
        <v>3.83102158361665</v>
      </c>
      <c r="I1242" s="3" t="n">
        <f aca="false">I1241+$D$12/2*(L1241+O1241)</f>
        <v>0.16868300342828</v>
      </c>
      <c r="J1242" s="8" t="n">
        <f aca="false">-H1242-I1242</f>
        <v>-3.99970458704493</v>
      </c>
      <c r="K1242" s="8" t="n">
        <f aca="false">G1242+$D$8*H1242</f>
        <v>-0.545201951301181</v>
      </c>
      <c r="L1242" s="8" t="n">
        <f aca="false">$D$9+I1242*(G1242-$D$10)</f>
        <v>-0.695943961718164</v>
      </c>
      <c r="M1242" s="8" t="n">
        <f aca="false">-(H1242+$D$12*K1242)-(I1242+$D$12*L1242)</f>
        <v>-3.93764729139396</v>
      </c>
    </row>
    <row r="1243" customFormat="false" ht="15" hidden="false" customHeight="false" outlineLevel="0" collapsed="false">
      <c r="F1243" s="8" t="n">
        <f aca="false">F1242+$D$12</f>
        <v>61.9499999999986</v>
      </c>
      <c r="G1243" s="3" t="n">
        <f aca="false">G1242+$D$12/2*(J1242+M1242)</f>
        <v>-1.50984006498548</v>
      </c>
      <c r="H1243" s="3" t="n">
        <f aca="false">H1242+$D$12/2*(K1242+N1242)</f>
        <v>3.81739153483412</v>
      </c>
      <c r="I1243" s="3" t="n">
        <f aca="false">I1242+$D$12/2*(L1242+O1242)</f>
        <v>0.151284404385325</v>
      </c>
      <c r="J1243" s="8" t="n">
        <f aca="false">-H1243-I1243</f>
        <v>-3.96867593921945</v>
      </c>
      <c r="K1243" s="8" t="n">
        <f aca="false">G1243+$D$8*H1243</f>
        <v>-0.74636175801866</v>
      </c>
      <c r="L1243" s="8" t="n">
        <f aca="false">$D$9+I1243*(G1243-$D$10)</f>
        <v>-0.633552872489732</v>
      </c>
      <c r="M1243" s="8" t="n">
        <f aca="false">-(H1243+$D$12*K1243)-(I1243+$D$12*L1243)</f>
        <v>-3.89968020769403</v>
      </c>
    </row>
    <row r="1244" customFormat="false" ht="15" hidden="false" customHeight="false" outlineLevel="0" collapsed="false">
      <c r="F1244" s="8" t="n">
        <f aca="false">F1243+$D$12</f>
        <v>61.9999999999986</v>
      </c>
      <c r="G1244" s="3" t="n">
        <f aca="false">G1243+$D$12/2*(J1243+M1243)</f>
        <v>-1.70654896865832</v>
      </c>
      <c r="H1244" s="3" t="n">
        <f aca="false">H1243+$D$12/2*(K1243+N1243)</f>
        <v>3.79873249088365</v>
      </c>
      <c r="I1244" s="3" t="n">
        <f aca="false">I1243+$D$12/2*(L1243+O1243)</f>
        <v>0.135445582573082</v>
      </c>
      <c r="J1244" s="8" t="n">
        <f aca="false">-H1244-I1244</f>
        <v>-3.93417807345674</v>
      </c>
      <c r="K1244" s="8" t="n">
        <f aca="false">G1244+$D$8*H1244</f>
        <v>-0.94680247048159</v>
      </c>
      <c r="L1244" s="8" t="n">
        <f aca="false">$D$9+I1244*(G1244-$D$10)</f>
        <v>-0.572926849541747</v>
      </c>
      <c r="M1244" s="8" t="n">
        <f aca="false">-(H1244+$D$12*K1244)-(I1244+$D$12*L1244)</f>
        <v>-3.85819160745557</v>
      </c>
    </row>
    <row r="1245" customFormat="false" ht="15" hidden="false" customHeight="false" outlineLevel="0" collapsed="false">
      <c r="F1245" s="8" t="n">
        <f aca="false">F1244+$D$12</f>
        <v>62.0499999999986</v>
      </c>
      <c r="G1245" s="3" t="n">
        <f aca="false">G1244+$D$12/2*(J1244+M1244)</f>
        <v>-1.90135821068113</v>
      </c>
      <c r="H1245" s="3" t="n">
        <f aca="false">H1244+$D$12/2*(K1244+N1244)</f>
        <v>3.77506242912162</v>
      </c>
      <c r="I1245" s="3" t="n">
        <f aca="false">I1244+$D$12/2*(L1244+O1244)</f>
        <v>0.121122411334539</v>
      </c>
      <c r="J1245" s="8" t="n">
        <f aca="false">-H1245-I1245</f>
        <v>-3.89618484045615</v>
      </c>
      <c r="K1245" s="8" t="n">
        <f aca="false">G1245+$D$8*H1245</f>
        <v>-1.14634572485681</v>
      </c>
      <c r="L1245" s="8" t="n">
        <f aca="false">$D$9+I1245*(G1245-$D$10)</f>
        <v>-0.514786736626576</v>
      </c>
      <c r="M1245" s="8" t="n">
        <f aca="false">-(H1245+$D$12*K1245)-(I1245+$D$12*L1245)</f>
        <v>-3.81312821738198</v>
      </c>
    </row>
    <row r="1246" customFormat="false" ht="15" hidden="false" customHeight="false" outlineLevel="0" collapsed="false">
      <c r="F1246" s="8" t="n">
        <f aca="false">F1245+$D$12</f>
        <v>62.0999999999986</v>
      </c>
      <c r="G1246" s="3" t="n">
        <f aca="false">G1245+$D$12/2*(J1245+M1245)</f>
        <v>-2.09409103712708</v>
      </c>
      <c r="H1246" s="3" t="n">
        <f aca="false">H1245+$D$12/2*(K1245+N1245)</f>
        <v>3.74640378600019</v>
      </c>
      <c r="I1246" s="3" t="n">
        <f aca="false">I1245+$D$12/2*(L1245+O1245)</f>
        <v>0.108252742918874</v>
      </c>
      <c r="J1246" s="8" t="n">
        <f aca="false">-H1246-I1246</f>
        <v>-3.85465652891907</v>
      </c>
      <c r="K1246" s="8" t="n">
        <f aca="false">G1246+$D$8*H1246</f>
        <v>-1.34481027992704</v>
      </c>
      <c r="L1246" s="8" t="n">
        <f aca="false">$D$9+I1246*(G1246-$D$10)</f>
        <v>-0.459702070366333</v>
      </c>
      <c r="M1246" s="8" t="n">
        <f aca="false">-(H1246+$D$12*K1246)-(I1246+$D$12*L1246)</f>
        <v>-3.7644309114044</v>
      </c>
    </row>
    <row r="1247" customFormat="false" ht="15" hidden="false" customHeight="false" outlineLevel="0" collapsed="false">
      <c r="F1247" s="8" t="n">
        <f aca="false">F1246+$D$12</f>
        <v>62.1499999999986</v>
      </c>
      <c r="G1247" s="3" t="n">
        <f aca="false">G1246+$D$12/2*(J1246+M1246)</f>
        <v>-2.28456822313517</v>
      </c>
      <c r="H1247" s="3" t="n">
        <f aca="false">H1246+$D$12/2*(K1246+N1246)</f>
        <v>3.71278352900202</v>
      </c>
      <c r="I1247" s="3" t="n">
        <f aca="false">I1246+$D$12/2*(L1246+O1246)</f>
        <v>0.0967601911597158</v>
      </c>
      <c r="J1247" s="8" t="n">
        <f aca="false">-H1247-I1247</f>
        <v>-3.80954372016173</v>
      </c>
      <c r="K1247" s="8" t="n">
        <f aca="false">G1247+$D$8*H1247</f>
        <v>-1.54201151733476</v>
      </c>
      <c r="L1247" s="8" t="n">
        <f aca="false">$D$9+I1247*(G1247-$D$10)</f>
        <v>-0.408096022626834</v>
      </c>
      <c r="M1247" s="8" t="n">
        <f aca="false">-(H1247+$D$12*K1247)-(I1247+$D$12*L1247)</f>
        <v>-3.71203834316365</v>
      </c>
    </row>
    <row r="1248" customFormat="false" ht="15" hidden="false" customHeight="false" outlineLevel="0" collapsed="false">
      <c r="F1248" s="8" t="n">
        <f aca="false">F1247+$D$12</f>
        <v>62.1999999999986</v>
      </c>
      <c r="G1248" s="3" t="n">
        <f aca="false">G1247+$D$12/2*(J1247+M1247)</f>
        <v>-2.4726077747183</v>
      </c>
      <c r="H1248" s="3" t="n">
        <f aca="false">H1247+$D$12/2*(K1247+N1247)</f>
        <v>3.67423324106865</v>
      </c>
      <c r="I1248" s="3" t="n">
        <f aca="false">I1247+$D$12/2*(L1247+O1247)</f>
        <v>0.0865577905940449</v>
      </c>
      <c r="J1248" s="8" t="n">
        <f aca="false">-H1248-I1248</f>
        <v>-3.76079103166269</v>
      </c>
      <c r="K1248" s="8" t="n">
        <f aca="false">G1248+$D$8*H1248</f>
        <v>-1.73776112650457</v>
      </c>
      <c r="L1248" s="8" t="n">
        <f aca="false">$D$9+I1248*(G1248-$D$10)</f>
        <v>-0.360254628361454</v>
      </c>
      <c r="M1248" s="8" t="n">
        <f aca="false">-(H1248+$D$12*K1248)-(I1248+$D$12*L1248)</f>
        <v>-3.65589024391939</v>
      </c>
    </row>
    <row r="1249" customFormat="false" ht="15" hidden="false" customHeight="false" outlineLevel="0" collapsed="false">
      <c r="F1249" s="8" t="n">
        <f aca="false">F1248+$D$12</f>
        <v>62.2499999999986</v>
      </c>
      <c r="G1249" s="3" t="n">
        <f aca="false">G1248+$D$12/2*(J1248+M1248)</f>
        <v>-2.65802480660786</v>
      </c>
      <c r="H1249" s="3" t="n">
        <f aca="false">H1248+$D$12/2*(K1248+N1248)</f>
        <v>3.63078921290604</v>
      </c>
      <c r="I1249" s="3" t="n">
        <f aca="false">I1248+$D$12/2*(L1248+O1248)</f>
        <v>0.0775514248850086</v>
      </c>
      <c r="J1249" s="8" t="n">
        <f aca="false">-H1249-I1249</f>
        <v>-3.70834063779104</v>
      </c>
      <c r="K1249" s="8" t="n">
        <f aca="false">G1249+$D$8*H1249</f>
        <v>-1.93186696402665</v>
      </c>
      <c r="L1249" s="8" t="n">
        <f aca="false">$D$9+I1249*(G1249-$D$10)</f>
        <v>-0.316339310672173</v>
      </c>
      <c r="M1249" s="8" t="n">
        <f aca="false">-(H1249+$D$12*K1249)-(I1249+$D$12*L1249)</f>
        <v>-3.5959303240561</v>
      </c>
    </row>
    <row r="1250" customFormat="false" ht="15" hidden="false" customHeight="false" outlineLevel="0" collapsed="false">
      <c r="F1250" s="8" t="n">
        <f aca="false">F1249+$D$12</f>
        <v>62.2999999999986</v>
      </c>
      <c r="G1250" s="3" t="n">
        <f aca="false">G1249+$D$12/2*(J1249+M1249)</f>
        <v>-2.84063158065403</v>
      </c>
      <c r="H1250" s="3" t="n">
        <f aca="false">H1249+$D$12/2*(K1249+N1249)</f>
        <v>3.58249253880537</v>
      </c>
      <c r="I1250" s="3" t="n">
        <f aca="false">I1249+$D$12/2*(L1249+O1249)</f>
        <v>0.0696429421182043</v>
      </c>
      <c r="J1250" s="8" t="n">
        <f aca="false">-H1250-I1250</f>
        <v>-3.65213548092357</v>
      </c>
      <c r="K1250" s="8" t="n">
        <f aca="false">G1250+$D$8*H1250</f>
        <v>-2.12413307289296</v>
      </c>
      <c r="L1250" s="8" t="n">
        <f aca="false">$D$9+I1250*(G1250-$D$10)</f>
        <v>-0.276401709223449</v>
      </c>
      <c r="M1250" s="8" t="n">
        <f aca="false">-(H1250+$D$12*K1250)-(I1250+$D$12*L1250)</f>
        <v>-3.53210874181775</v>
      </c>
    </row>
    <row r="1251" customFormat="false" ht="15" hidden="false" customHeight="false" outlineLevel="0" collapsed="false">
      <c r="F1251" s="8" t="n">
        <f aca="false">F1250+$D$12</f>
        <v>62.3499999999986</v>
      </c>
      <c r="G1251" s="3" t="n">
        <f aca="false">G1250+$D$12/2*(J1250+M1250)</f>
        <v>-3.02023768622257</v>
      </c>
      <c r="H1251" s="3" t="n">
        <f aca="false">H1250+$D$12/2*(K1250+N1250)</f>
        <v>3.52938921198305</v>
      </c>
      <c r="I1251" s="3" t="n">
        <f aca="false">I1250+$D$12/2*(L1250+O1250)</f>
        <v>0.062732899387618</v>
      </c>
      <c r="J1251" s="8" t="n">
        <f aca="false">-H1251-I1251</f>
        <v>-3.59212211137066</v>
      </c>
      <c r="K1251" s="8" t="n">
        <f aca="false">G1251+$D$8*H1251</f>
        <v>-2.31435984382596</v>
      </c>
      <c r="L1251" s="8" t="n">
        <f aca="false">$D$9+I1251*(G1251-$D$10)</f>
        <v>-0.240399864446965</v>
      </c>
      <c r="M1251" s="8" t="n">
        <f aca="false">-(H1251+$D$12*K1251)-(I1251+$D$12*L1251)</f>
        <v>-3.46438412595702</v>
      </c>
    </row>
    <row r="1252" customFormat="false" ht="15" hidden="false" customHeight="false" outlineLevel="0" collapsed="false">
      <c r="F1252" s="8" t="n">
        <f aca="false">F1251+$D$12</f>
        <v>62.3999999999986</v>
      </c>
      <c r="G1252" s="3" t="n">
        <f aca="false">G1251+$D$12/2*(J1251+M1251)</f>
        <v>-3.19665034215576</v>
      </c>
      <c r="H1252" s="3" t="n">
        <f aca="false">H1251+$D$12/2*(K1251+N1251)</f>
        <v>3.4715302158874</v>
      </c>
      <c r="I1252" s="3" t="n">
        <f aca="false">I1251+$D$12/2*(L1251+O1251)</f>
        <v>0.0567229027764439</v>
      </c>
      <c r="J1252" s="8" t="n">
        <f aca="false">-H1252-I1252</f>
        <v>-3.52825311866384</v>
      </c>
      <c r="K1252" s="8" t="n">
        <f aca="false">G1252+$D$8*H1252</f>
        <v>-2.50234429897828</v>
      </c>
      <c r="L1252" s="8" t="n">
        <f aca="false">$D$9+I1252*(G1252-$D$10)</f>
        <v>-0.208214897674163</v>
      </c>
      <c r="M1252" s="8" t="n">
        <f aca="false">-(H1252+$D$12*K1252)-(I1252+$D$12*L1252)</f>
        <v>-3.39272515883122</v>
      </c>
    </row>
    <row r="1253" customFormat="false" ht="15" hidden="false" customHeight="false" outlineLevel="0" collapsed="false">
      <c r="F1253" s="8" t="n">
        <f aca="false">F1252+$D$12</f>
        <v>62.4499999999986</v>
      </c>
      <c r="G1253" s="3" t="n">
        <f aca="false">G1252+$D$12/2*(J1252+M1252)</f>
        <v>-3.36967479909314</v>
      </c>
      <c r="H1253" s="3" t="n">
        <f aca="false">H1252+$D$12/2*(K1252+N1252)</f>
        <v>3.40897160841294</v>
      </c>
      <c r="I1253" s="3" t="n">
        <f aca="false">I1252+$D$12/2*(L1252+O1252)</f>
        <v>0.0515175303345898</v>
      </c>
      <c r="J1253" s="8" t="n">
        <f aca="false">-H1253-I1253</f>
        <v>-3.46048913874753</v>
      </c>
      <c r="K1253" s="8" t="n">
        <f aca="false">G1253+$D$8*H1253</f>
        <v>-2.68788047741055</v>
      </c>
      <c r="L1253" s="8" t="n">
        <f aca="false">$D$9+I1253*(G1253-$D$10)</f>
        <v>-0.179667445018343</v>
      </c>
      <c r="M1253" s="8" t="n">
        <f aca="false">-(H1253+$D$12*K1253)-(I1253+$D$12*L1253)</f>
        <v>-3.31711174262608</v>
      </c>
    </row>
    <row r="1254" customFormat="false" ht="15" hidden="false" customHeight="false" outlineLevel="0" collapsed="false">
      <c r="F1254" s="8" t="n">
        <f aca="false">F1253+$D$12</f>
        <v>62.4999999999986</v>
      </c>
      <c r="G1254" s="3" t="n">
        <f aca="false">G1253+$D$12/2*(J1253+M1253)</f>
        <v>-3.53911482112748</v>
      </c>
      <c r="H1254" s="3" t="n">
        <f aca="false">H1253+$D$12/2*(K1253+N1253)</f>
        <v>3.34177459647768</v>
      </c>
      <c r="I1254" s="3" t="n">
        <f aca="false">I1253+$D$12/2*(L1253+O1253)</f>
        <v>0.0470258442091313</v>
      </c>
      <c r="J1254" s="8" t="n">
        <f aca="false">-H1254-I1254</f>
        <v>-3.38880044068681</v>
      </c>
      <c r="K1254" s="8" t="n">
        <f aca="false">G1254+$D$8*H1254</f>
        <v>-2.87075990183194</v>
      </c>
      <c r="L1254" s="8" t="n">
        <f aca="false">$D$9+I1254*(G1254-$D$10)</f>
        <v>-0.154533239053093</v>
      </c>
      <c r="M1254" s="8" t="n">
        <f aca="false">-(H1254+$D$12*K1254)-(I1254+$D$12*L1254)</f>
        <v>-3.23753578364256</v>
      </c>
    </row>
    <row r="1255" customFormat="false" ht="15" hidden="false" customHeight="false" outlineLevel="0" collapsed="false">
      <c r="F1255" s="8" t="n">
        <f aca="false">F1254+$D$12</f>
        <v>62.5499999999986</v>
      </c>
      <c r="G1255" s="3" t="n">
        <f aca="false">G1254+$D$12/2*(J1254+M1254)</f>
        <v>-3.70477322673571</v>
      </c>
      <c r="H1255" s="3" t="n">
        <f aca="false">H1254+$D$12/2*(K1254+N1254)</f>
        <v>3.27000559893188</v>
      </c>
      <c r="I1255" s="3" t="n">
        <f aca="false">I1254+$D$12/2*(L1254+O1254)</f>
        <v>0.0431625132328039</v>
      </c>
      <c r="J1255" s="8" t="n">
        <f aca="false">-H1255-I1255</f>
        <v>-3.31316811216468</v>
      </c>
      <c r="K1255" s="8" t="n">
        <f aca="false">G1255+$D$8*H1255</f>
        <v>-3.05077210694933</v>
      </c>
      <c r="L1255" s="8" t="n">
        <f aca="false">$D$9+I1255*(G1255-$D$10)</f>
        <v>-0.132557376354734</v>
      </c>
      <c r="M1255" s="8" t="n">
        <f aca="false">-(H1255+$D$12*K1255)-(I1255+$D$12*L1255)</f>
        <v>-3.15400163799948</v>
      </c>
    </row>
    <row r="1256" customFormat="false" ht="15" hidden="false" customHeight="false" outlineLevel="0" collapsed="false">
      <c r="F1256" s="8" t="n">
        <f aca="false">F1255+$D$12</f>
        <v>62.5999999999986</v>
      </c>
      <c r="G1256" s="3" t="n">
        <f aca="false">G1255+$D$12/2*(J1255+M1255)</f>
        <v>-3.86645247048981</v>
      </c>
      <c r="H1256" s="3" t="n">
        <f aca="false">H1255+$D$12/2*(K1255+N1255)</f>
        <v>3.19373629625814</v>
      </c>
      <c r="I1256" s="3" t="n">
        <f aca="false">I1255+$D$12/2*(L1255+O1255)</f>
        <v>0.0398485788239356</v>
      </c>
      <c r="J1256" s="8" t="n">
        <f aca="false">-H1256-I1256</f>
        <v>-3.23358487508208</v>
      </c>
      <c r="K1256" s="8" t="n">
        <f aca="false">G1256+$D$8*H1256</f>
        <v>-3.22770521123819</v>
      </c>
      <c r="L1256" s="8" t="n">
        <f aca="false">$D$9+I1256*(G1256-$D$10)</f>
        <v>-0.113466951335056</v>
      </c>
      <c r="M1256" s="8" t="n">
        <f aca="false">-(H1256+$D$12*K1256)-(I1256+$D$12*L1256)</f>
        <v>-3.06652626695342</v>
      </c>
    </row>
    <row r="1257" customFormat="false" ht="15" hidden="false" customHeight="false" outlineLevel="0" collapsed="false">
      <c r="F1257" s="8" t="n">
        <f aca="false">F1256+$D$12</f>
        <v>62.6499999999986</v>
      </c>
      <c r="G1257" s="3" t="n">
        <f aca="false">G1256+$D$12/2*(J1256+M1256)</f>
        <v>-4.0239552490407</v>
      </c>
      <c r="H1257" s="3" t="n">
        <f aca="false">H1256+$D$12/2*(K1256+N1256)</f>
        <v>3.11304366597719</v>
      </c>
      <c r="I1257" s="3" t="n">
        <f aca="false">I1256+$D$12/2*(L1256+O1256)</f>
        <v>0.0370119050405592</v>
      </c>
      <c r="J1257" s="8" t="n">
        <f aca="false">-H1257-I1257</f>
        <v>-3.15005557101775</v>
      </c>
      <c r="K1257" s="8" t="n">
        <f aca="false">G1257+$D$8*H1257</f>
        <v>-3.40134651584526</v>
      </c>
      <c r="L1257" s="8" t="n">
        <f aca="false">$D$9+I1257*(G1257-$D$10)</f>
        <v>-0.0969818697271909</v>
      </c>
      <c r="M1257" s="8" t="n">
        <f aca="false">-(H1257+$D$12*K1257)-(I1257+$D$12*L1257)</f>
        <v>-2.97513915173913</v>
      </c>
    </row>
    <row r="1258" customFormat="false" ht="15" hidden="false" customHeight="false" outlineLevel="0" collapsed="false">
      <c r="F1258" s="8" t="n">
        <f aca="false">F1257+$D$12</f>
        <v>62.6999999999986</v>
      </c>
      <c r="G1258" s="3" t="n">
        <f aca="false">G1257+$D$12/2*(J1257+M1257)</f>
        <v>-4.17708511710962</v>
      </c>
      <c r="H1258" s="3" t="n">
        <f aca="false">H1257+$D$12/2*(K1257+N1257)</f>
        <v>3.02801000308106</v>
      </c>
      <c r="I1258" s="3" t="n">
        <f aca="false">I1257+$D$12/2*(L1257+O1257)</f>
        <v>0.0345873582973794</v>
      </c>
      <c r="J1258" s="8" t="n">
        <f aca="false">-H1258-I1258</f>
        <v>-3.06259736137844</v>
      </c>
      <c r="K1258" s="8" t="n">
        <f aca="false">G1258+$D$8*H1258</f>
        <v>-3.57148311649341</v>
      </c>
      <c r="L1258" s="8" t="n">
        <f aca="false">$D$9+I1258*(G1258-$D$10)</f>
        <v>-0.0828237727736393</v>
      </c>
      <c r="M1258" s="8" t="n">
        <f aca="false">-(H1258+$D$12*K1258)-(I1258+$D$12*L1258)</f>
        <v>-2.87988201691508</v>
      </c>
    </row>
    <row r="1259" customFormat="false" ht="15" hidden="false" customHeight="false" outlineLevel="0" collapsed="false">
      <c r="F1259" s="8" t="n">
        <f aca="false">F1258+$D$12</f>
        <v>62.7499999999986</v>
      </c>
      <c r="G1259" s="3" t="n">
        <f aca="false">G1258+$D$12/2*(J1258+M1258)</f>
        <v>-4.32564710156696</v>
      </c>
      <c r="H1259" s="3" t="n">
        <f aca="false">H1258+$D$12/2*(K1258+N1258)</f>
        <v>2.93872292516872</v>
      </c>
      <c r="I1259" s="3" t="n">
        <f aca="false">I1258+$D$12/2*(L1258+O1258)</f>
        <v>0.0325167639780384</v>
      </c>
      <c r="J1259" s="8" t="n">
        <f aca="false">-H1259-I1259</f>
        <v>-2.97123968914676</v>
      </c>
      <c r="K1259" s="8" t="n">
        <f aca="false">G1259+$D$8*H1259</f>
        <v>-3.73790251653322</v>
      </c>
      <c r="L1259" s="8" t="n">
        <f aca="false">$D$9+I1259*(G1259-$D$10)</f>
        <v>-0.0707231017660927</v>
      </c>
      <c r="M1259" s="8" t="n">
        <f aca="false">-(H1259+$D$12*K1259)-(I1259+$D$12*L1259)</f>
        <v>-2.7808084082318</v>
      </c>
    </row>
    <row r="1260" customFormat="false" ht="15" hidden="false" customHeight="false" outlineLevel="0" collapsed="false">
      <c r="F1260" s="8" t="n">
        <f aca="false">F1259+$D$12</f>
        <v>62.7999999999986</v>
      </c>
      <c r="G1260" s="3" t="n">
        <f aca="false">G1259+$D$12/2*(J1259+M1259)</f>
        <v>-4.46944830400143</v>
      </c>
      <c r="H1260" s="3" t="n">
        <f aca="false">H1259+$D$12/2*(K1259+N1259)</f>
        <v>2.84527536225539</v>
      </c>
      <c r="I1260" s="3" t="n">
        <f aca="false">I1259+$D$12/2*(L1259+O1259)</f>
        <v>0.0307486864338861</v>
      </c>
      <c r="J1260" s="8" t="n">
        <f aca="false">-H1260-I1260</f>
        <v>-2.87602404868928</v>
      </c>
      <c r="K1260" s="8" t="n">
        <f aca="false">G1260+$D$8*H1260</f>
        <v>-3.90039323155035</v>
      </c>
      <c r="L1260" s="8" t="n">
        <f aca="false">$D$9+I1260*(G1260-$D$10)</f>
        <v>-0.0604244101677484</v>
      </c>
      <c r="M1260" s="8" t="n">
        <f aca="false">-(H1260+$D$12*K1260)-(I1260+$D$12*L1260)</f>
        <v>-2.67798316660337</v>
      </c>
    </row>
    <row r="1261" customFormat="false" ht="15" hidden="false" customHeight="false" outlineLevel="0" collapsed="false">
      <c r="F1261" s="8" t="n">
        <f aca="false">F1260+$D$12</f>
        <v>62.8499999999986</v>
      </c>
      <c r="G1261" s="3" t="n">
        <f aca="false">G1260+$D$12/2*(J1260+M1260)</f>
        <v>-4.60829848438374</v>
      </c>
      <c r="H1261" s="3" t="n">
        <f aca="false">H1260+$D$12/2*(K1260+N1260)</f>
        <v>2.74776553146663</v>
      </c>
      <c r="I1261" s="3" t="n">
        <f aca="false">I1260+$D$12/2*(L1260+O1260)</f>
        <v>0.0292380761796924</v>
      </c>
      <c r="J1261" s="8" t="n">
        <f aca="false">-H1261-I1261</f>
        <v>-2.77700360764633</v>
      </c>
      <c r="K1261" s="8" t="n">
        <f aca="false">G1261+$D$8*H1261</f>
        <v>-4.05874537809041</v>
      </c>
      <c r="L1261" s="8" t="n">
        <f aca="false">$D$9+I1261*(G1261-$D$10)</f>
        <v>-0.0516900868639426</v>
      </c>
      <c r="M1261" s="8" t="n">
        <f aca="false">-(H1261+$D$12*K1261)-(I1261+$D$12*L1261)</f>
        <v>-2.57148183439861</v>
      </c>
    </row>
    <row r="1262" customFormat="false" ht="15" hidden="false" customHeight="false" outlineLevel="0" collapsed="false">
      <c r="F1262" s="8" t="n">
        <f aca="false">F1261+$D$12</f>
        <v>62.8999999999986</v>
      </c>
      <c r="G1262" s="3" t="n">
        <f aca="false">G1261+$D$12/2*(J1261+M1261)</f>
        <v>-4.74201062043486</v>
      </c>
      <c r="H1262" s="3" t="n">
        <f aca="false">H1261+$D$12/2*(K1261+N1261)</f>
        <v>2.64629689701437</v>
      </c>
      <c r="I1262" s="3" t="n">
        <f aca="false">I1261+$D$12/2*(L1261+O1261)</f>
        <v>0.0279458240080939</v>
      </c>
      <c r="J1262" s="8" t="n">
        <f aca="false">-H1262-I1262</f>
        <v>-2.67424272102247</v>
      </c>
      <c r="K1262" s="8" t="n">
        <f aca="false">G1262+$D$8*H1262</f>
        <v>-4.21275124103199</v>
      </c>
      <c r="L1262" s="8" t="n">
        <f aca="false">$D$9+I1262*(G1262-$D$10)</f>
        <v>-0.0443026902755601</v>
      </c>
      <c r="M1262" s="8" t="n">
        <f aca="false">-(H1262+$D$12*K1262)-(I1262+$D$12*L1262)</f>
        <v>-2.46139002445709</v>
      </c>
    </row>
    <row r="1263" customFormat="false" ht="15" hidden="false" customHeight="false" outlineLevel="0" collapsed="false">
      <c r="F1263" s="8" t="n">
        <f aca="false">F1262+$D$12</f>
        <v>62.9499999999986</v>
      </c>
      <c r="G1263" s="3" t="n">
        <f aca="false">G1262+$D$12/2*(J1262+M1262)</f>
        <v>-4.87040143907185</v>
      </c>
      <c r="H1263" s="3" t="n">
        <f aca="false">H1262+$D$12/2*(K1262+N1262)</f>
        <v>2.54097811598857</v>
      </c>
      <c r="I1263" s="3" t="n">
        <f aca="false">I1262+$D$12/2*(L1262+O1262)</f>
        <v>0.0268382567512049</v>
      </c>
      <c r="J1263" s="8" t="n">
        <f aca="false">-H1263-I1263</f>
        <v>-2.56781637273978</v>
      </c>
      <c r="K1263" s="8" t="n">
        <f aca="false">G1263+$D$8*H1263</f>
        <v>-4.36220581587414</v>
      </c>
      <c r="L1263" s="8" t="n">
        <f aca="false">$D$9+I1263*(G1263-$D$10)</f>
        <v>-0.0380661113080673</v>
      </c>
      <c r="M1263" s="8" t="n">
        <f aca="false">-(H1263+$D$12*K1263)-(I1263+$D$12*L1263)</f>
        <v>-2.34780277638067</v>
      </c>
    </row>
    <row r="1264" customFormat="false" ht="15" hidden="false" customHeight="false" outlineLevel="0" collapsed="false">
      <c r="F1264" s="8" t="n">
        <f aca="false">F1263+$D$12</f>
        <v>62.9999999999986</v>
      </c>
      <c r="G1264" s="3" t="n">
        <f aca="false">G1263+$D$12/2*(J1263+M1263)</f>
        <v>-4.99329191779986</v>
      </c>
      <c r="H1264" s="3" t="n">
        <f aca="false">H1263+$D$12/2*(K1263+N1263)</f>
        <v>2.43192297059172</v>
      </c>
      <c r="I1264" s="3" t="n">
        <f aca="false">I1263+$D$12/2*(L1263+O1263)</f>
        <v>0.0258866039685032</v>
      </c>
      <c r="J1264" s="8" t="n">
        <f aca="false">-H1264-I1264</f>
        <v>-2.45780957456022</v>
      </c>
      <c r="K1264" s="8" t="n">
        <f aca="false">G1264+$D$8*H1264</f>
        <v>-4.50690732368152</v>
      </c>
      <c r="L1264" s="8" t="n">
        <f aca="false">$D$9+I1264*(G1264-$D$10)</f>
        <v>-0.0328057862492254</v>
      </c>
      <c r="M1264" s="8" t="n">
        <f aca="false">-(H1264+$D$12*K1264)-(I1264+$D$12*L1264)</f>
        <v>-2.23082391906369</v>
      </c>
    </row>
    <row r="1265" customFormat="false" ht="15" hidden="false" customHeight="false" outlineLevel="0" collapsed="false">
      <c r="F1265" s="8" t="n">
        <f aca="false">F1264+$D$12</f>
        <v>63.0499999999986</v>
      </c>
      <c r="G1265" s="3" t="n">
        <f aca="false">G1264+$D$12/2*(J1264+M1264)</f>
        <v>-5.11050775514046</v>
      </c>
      <c r="H1265" s="3" t="n">
        <f aca="false">H1264+$D$12/2*(K1264+N1264)</f>
        <v>2.31925028749968</v>
      </c>
      <c r="I1265" s="3" t="n">
        <f aca="false">I1264+$D$12/2*(L1264+O1264)</f>
        <v>0.0250664593122725</v>
      </c>
      <c r="J1265" s="8" t="n">
        <f aca="false">-H1265-I1265</f>
        <v>-2.34431674681195</v>
      </c>
      <c r="K1265" s="8" t="n">
        <f aca="false">G1265+$D$8*H1265</f>
        <v>-4.64665769764053</v>
      </c>
      <c r="L1265" s="8" t="n">
        <f aca="false">$D$9+I1265*(G1265-$D$10)</f>
        <v>-0.0283681719583717</v>
      </c>
      <c r="M1265" s="8" t="n">
        <f aca="false">-(H1265+$D$12*K1265)-(I1265+$D$12*L1265)</f>
        <v>-2.11056545333201</v>
      </c>
    </row>
    <row r="1266" customFormat="false" ht="15" hidden="false" customHeight="false" outlineLevel="0" collapsed="false">
      <c r="F1266" s="8" t="n">
        <f aca="false">F1265+$D$12</f>
        <v>63.0999999999986</v>
      </c>
      <c r="G1266" s="3" t="n">
        <f aca="false">G1265+$D$12/2*(J1265+M1265)</f>
        <v>-5.22187981014406</v>
      </c>
      <c r="H1266" s="3" t="n">
        <f aca="false">H1265+$D$12/2*(K1265+N1265)</f>
        <v>2.20308384505867</v>
      </c>
      <c r="I1266" s="3" t="n">
        <f aca="false">I1265+$D$12/2*(L1265+O1265)</f>
        <v>0.0243572550133132</v>
      </c>
      <c r="J1266" s="8" t="n">
        <f aca="false">-H1266-I1266</f>
        <v>-2.22744110007198</v>
      </c>
      <c r="K1266" s="8" t="n">
        <f aca="false">G1266+$D$8*H1266</f>
        <v>-4.78126304113233</v>
      </c>
      <c r="L1266" s="8" t="n">
        <f aca="false">$D$9+I1266*(G1266-$D$10)</f>
        <v>-0.0246196782378035</v>
      </c>
      <c r="M1266" s="8" t="n">
        <f aca="false">-(H1266+$D$12*K1266)-(I1266+$D$12*L1266)</f>
        <v>-1.98714696410348</v>
      </c>
    </row>
    <row r="1267" customFormat="false" ht="15" hidden="false" customHeight="false" outlineLevel="0" collapsed="false">
      <c r="F1267" s="8" t="n">
        <f aca="false">F1266+$D$12</f>
        <v>63.1499999999986</v>
      </c>
      <c r="G1267" s="3" t="n">
        <f aca="false">G1266+$D$12/2*(J1266+M1266)</f>
        <v>-5.32724451174845</v>
      </c>
      <c r="H1267" s="3" t="n">
        <f aca="false">H1266+$D$12/2*(K1266+N1266)</f>
        <v>2.08355226903036</v>
      </c>
      <c r="I1267" s="3" t="n">
        <f aca="false">I1266+$D$12/2*(L1266+O1266)</f>
        <v>0.0237417630573682</v>
      </c>
      <c r="J1267" s="8" t="n">
        <f aca="false">-H1267-I1267</f>
        <v>-2.10729403208773</v>
      </c>
      <c r="K1267" s="8" t="n">
        <f aca="false">G1267+$D$8*H1267</f>
        <v>-4.91053405794238</v>
      </c>
      <c r="L1267" s="8" t="n">
        <f aca="false">$D$9+I1267*(G1267-$D$10)</f>
        <v>-0.0214452291760691</v>
      </c>
      <c r="M1267" s="8" t="n">
        <f aca="false">-(H1267+$D$12*K1267)-(I1267+$D$12*L1267)</f>
        <v>-1.86069506773181</v>
      </c>
    </row>
    <row r="1268" customFormat="false" ht="15" hidden="false" customHeight="false" outlineLevel="0" collapsed="false">
      <c r="F1268" s="8" t="n">
        <f aca="false">F1267+$D$12</f>
        <v>63.1999999999985</v>
      </c>
      <c r="G1268" s="3" t="n">
        <f aca="false">G1267+$D$12/2*(J1267+M1267)</f>
        <v>-5.42644423924394</v>
      </c>
      <c r="H1268" s="3" t="n">
        <f aca="false">H1267+$D$12/2*(K1267+N1267)</f>
        <v>1.9607889175818</v>
      </c>
      <c r="I1268" s="3" t="n">
        <f aca="false">I1267+$D$12/2*(L1267+O1267)</f>
        <v>0.0232056323279664</v>
      </c>
      <c r="J1268" s="8" t="n">
        <f aca="false">-H1268-I1268</f>
        <v>-1.98399454990977</v>
      </c>
      <c r="K1268" s="8" t="n">
        <f aca="false">G1268+$D$8*H1268</f>
        <v>-5.03428645572758</v>
      </c>
      <c r="L1268" s="8" t="n">
        <f aca="false">$D$9+I1268*(G1268-$D$10)</f>
        <v>-0.0187465991759719</v>
      </c>
      <c r="M1268" s="8" t="n">
        <f aca="false">-(H1268+$D$12*K1268)-(I1268+$D$12*L1268)</f>
        <v>-1.73134289716459</v>
      </c>
    </row>
    <row r="1269" customFormat="false" ht="15" hidden="false" customHeight="false" outlineLevel="0" collapsed="false">
      <c r="F1269" s="8" t="n">
        <f aca="false">F1268+$D$12</f>
        <v>63.2499999999985</v>
      </c>
      <c r="G1269" s="3" t="n">
        <f aca="false">G1268+$D$12/2*(J1268+M1268)</f>
        <v>-5.51932767542079</v>
      </c>
      <c r="H1269" s="3" t="n">
        <f aca="false">H1268+$D$12/2*(K1268+N1268)</f>
        <v>1.83493175618861</v>
      </c>
      <c r="I1269" s="3" t="n">
        <f aca="false">I1268+$D$12/2*(L1268+O1268)</f>
        <v>0.0227369673485671</v>
      </c>
      <c r="J1269" s="8" t="n">
        <f aca="false">-H1269-I1269</f>
        <v>-1.85766872353718</v>
      </c>
      <c r="K1269" s="8" t="n">
        <f aca="false">G1269+$D$8*H1269</f>
        <v>-5.15234132418307</v>
      </c>
      <c r="L1269" s="8" t="n">
        <f aca="false">$D$9+I1269*(G1269-$D$10)</f>
        <v>-0.016440642536354</v>
      </c>
      <c r="M1269" s="8" t="n">
        <f aca="false">-(H1269+$D$12*K1269)-(I1269+$D$12*L1269)</f>
        <v>-1.59922962520121</v>
      </c>
    </row>
    <row r="1270" customFormat="false" ht="15" hidden="false" customHeight="false" outlineLevel="0" collapsed="false">
      <c r="F1270" s="8" t="n">
        <f aca="false">F1269+$D$12</f>
        <v>63.2999999999985</v>
      </c>
      <c r="G1270" s="3" t="n">
        <f aca="false">G1269+$D$12/2*(J1269+M1269)</f>
        <v>-5.60575013413925</v>
      </c>
      <c r="H1270" s="3" t="n">
        <f aca="false">H1269+$D$12/2*(K1269+N1269)</f>
        <v>1.70612322308404</v>
      </c>
      <c r="I1270" s="3" t="n">
        <f aca="false">I1269+$D$12/2*(L1269+O1269)</f>
        <v>0.0223259512851583</v>
      </c>
      <c r="J1270" s="8" t="n">
        <f aca="false">-H1270-I1270</f>
        <v>-1.72844917436919</v>
      </c>
      <c r="K1270" s="8" t="n">
        <f aca="false">G1270+$D$8*H1270</f>
        <v>-5.26452548952245</v>
      </c>
      <c r="L1270" s="8" t="n">
        <f aca="false">$D$9+I1270*(G1270-$D$10)</f>
        <v>-0.0144575095521955</v>
      </c>
      <c r="M1270" s="8" t="n">
        <f aca="false">-(H1270+$D$12*K1270)-(I1270+$D$12*L1270)</f>
        <v>-1.46450002441546</v>
      </c>
    </row>
    <row r="1271" customFormat="false" ht="15" hidden="false" customHeight="false" outlineLevel="0" collapsed="false">
      <c r="F1271" s="8" t="n">
        <f aca="false">F1270+$D$12</f>
        <v>63.3499999999985</v>
      </c>
      <c r="G1271" s="3" t="n">
        <f aca="false">G1270+$D$12/2*(J1270+M1270)</f>
        <v>-5.68557386410887</v>
      </c>
      <c r="H1271" s="3" t="n">
        <f aca="false">H1270+$D$12/2*(K1270+N1270)</f>
        <v>1.57451008584597</v>
      </c>
      <c r="I1271" s="3" t="n">
        <f aca="false">I1270+$D$12/2*(L1270+O1270)</f>
        <v>0.0219645135463534</v>
      </c>
      <c r="J1271" s="8" t="n">
        <f aca="false">-H1271-I1271</f>
        <v>-1.59647459939233</v>
      </c>
      <c r="K1271" s="8" t="n">
        <f aca="false">G1271+$D$8*H1271</f>
        <v>-5.37067184693968</v>
      </c>
      <c r="L1271" s="8" t="n">
        <f aca="false">$D$9+I1271*(G1271-$D$10)</f>
        <v>-0.0127389183424256</v>
      </c>
      <c r="M1271" s="8" t="n">
        <f aca="false">-(H1271+$D$12*K1271)-(I1271+$D$12*L1271)</f>
        <v>-1.32730406112822</v>
      </c>
    </row>
    <row r="1272" customFormat="false" ht="15" hidden="false" customHeight="false" outlineLevel="0" collapsed="false">
      <c r="F1272" s="8" t="n">
        <f aca="false">F1271+$D$12</f>
        <v>63.3999999999985</v>
      </c>
      <c r="G1272" s="3" t="n">
        <f aca="false">G1271+$D$12/2*(J1271+M1271)</f>
        <v>-5.75866833062188</v>
      </c>
      <c r="H1272" s="3" t="n">
        <f aca="false">H1271+$D$12/2*(K1271+N1271)</f>
        <v>1.44024328967248</v>
      </c>
      <c r="I1272" s="3" t="n">
        <f aca="false">I1271+$D$12/2*(L1271+O1271)</f>
        <v>0.0216460405877927</v>
      </c>
      <c r="J1272" s="8" t="n">
        <f aca="false">-H1272-I1272</f>
        <v>-1.46188933026028</v>
      </c>
      <c r="K1272" s="8" t="n">
        <f aca="false">G1272+$D$8*H1272</f>
        <v>-5.47061967268739</v>
      </c>
      <c r="L1272" s="8" t="n">
        <f aca="false">$D$9+I1272*(G1272-$D$10)</f>
        <v>-0.011236530767449</v>
      </c>
      <c r="M1272" s="8" t="n">
        <f aca="false">-(H1272+$D$12*K1272)-(I1272+$D$12*L1272)</f>
        <v>-1.18779652008753</v>
      </c>
    </row>
    <row r="1273" customFormat="false" ht="15" hidden="false" customHeight="false" outlineLevel="0" collapsed="false">
      <c r="F1273" s="8" t="n">
        <f aca="false">F1272+$D$12</f>
        <v>63.4499999999985</v>
      </c>
      <c r="G1273" s="3" t="n">
        <f aca="false">G1272+$D$12/2*(J1272+M1272)</f>
        <v>-5.82491047688058</v>
      </c>
      <c r="H1273" s="3" t="n">
        <f aca="false">H1272+$D$12/2*(K1272+N1272)</f>
        <v>1.3034777978553</v>
      </c>
      <c r="I1273" s="3" t="n">
        <f aca="false">I1272+$D$12/2*(L1272+O1272)</f>
        <v>0.0213651273186065</v>
      </c>
      <c r="J1273" s="8" t="n">
        <f aca="false">-H1273-I1273</f>
        <v>-1.3248429251739</v>
      </c>
      <c r="K1273" s="8" t="n">
        <f aca="false">G1273+$D$8*H1273</f>
        <v>-5.56421491730952</v>
      </c>
      <c r="L1273" s="8" t="n">
        <f aca="false">$D$9+I1273*(G1273-$D$10)</f>
        <v>-0.0099104632324647</v>
      </c>
      <c r="M1273" s="8" t="n">
        <f aca="false">-(H1273+$D$12*K1273)-(I1273+$D$12*L1273)</f>
        <v>-1.04613665614681</v>
      </c>
    </row>
    <row r="1274" customFormat="false" ht="15" hidden="false" customHeight="false" outlineLevel="0" collapsed="false">
      <c r="F1274" s="8" t="n">
        <f aca="false">F1273+$D$12</f>
        <v>63.4999999999985</v>
      </c>
      <c r="G1274" s="3" t="n">
        <f aca="false">G1273+$D$12/2*(J1273+M1273)</f>
        <v>-5.8841849664136</v>
      </c>
      <c r="H1274" s="3" t="n">
        <f aca="false">H1273+$D$12/2*(K1273+N1273)</f>
        <v>1.16437242492256</v>
      </c>
      <c r="I1274" s="3" t="n">
        <f aca="false">I1273+$D$12/2*(L1273+O1273)</f>
        <v>0.0211173657377949</v>
      </c>
      <c r="J1274" s="8" t="n">
        <f aca="false">-H1274-I1274</f>
        <v>-1.18548979066035</v>
      </c>
      <c r="K1274" s="8" t="n">
        <f aca="false">G1274+$D$8*H1274</f>
        <v>-5.65131048142909</v>
      </c>
      <c r="L1274" s="8" t="n">
        <f aca="false">$D$9+I1274*(G1274-$D$10)</f>
        <v>-0.00872794895576998</v>
      </c>
      <c r="M1274" s="8" t="n">
        <f aca="false">-(H1274+$D$12*K1274)-(I1274+$D$12*L1274)</f>
        <v>-0.902487869141112</v>
      </c>
    </row>
    <row r="1275" customFormat="false" ht="15" hidden="false" customHeight="false" outlineLevel="0" collapsed="false">
      <c r="F1275" s="8" t="n">
        <f aca="false">F1274+$D$12</f>
        <v>63.5499999999985</v>
      </c>
      <c r="G1275" s="3" t="n">
        <f aca="false">G1274+$D$12/2*(J1274+M1274)</f>
        <v>-5.93638440790863</v>
      </c>
      <c r="H1275" s="3" t="n">
        <f aca="false">H1274+$D$12/2*(K1274+N1274)</f>
        <v>1.02308966288683</v>
      </c>
      <c r="I1275" s="3" t="n">
        <f aca="false">I1274+$D$12/2*(L1274+O1274)</f>
        <v>0.0208991670139007</v>
      </c>
      <c r="J1275" s="8" t="n">
        <f aca="false">-H1275-I1275</f>
        <v>-1.04398882990073</v>
      </c>
      <c r="K1275" s="8" t="n">
        <f aca="false">G1275+$D$8*H1275</f>
        <v>-5.73176647533127</v>
      </c>
      <c r="L1275" s="8" t="n">
        <f aca="false">$D$9+I1275*(G1275-$D$10)</f>
        <v>-0.00766215725520092</v>
      </c>
      <c r="M1275" s="8" t="n">
        <f aca="false">-(H1275+$D$12*K1275)-(I1275+$D$12*L1275)</f>
        <v>-0.75701739827141</v>
      </c>
    </row>
    <row r="1276" customFormat="false" ht="15" hidden="false" customHeight="false" outlineLevel="0" collapsed="false">
      <c r="F1276" s="8" t="n">
        <f aca="false">F1275+$D$12</f>
        <v>63.5999999999985</v>
      </c>
      <c r="G1276" s="3" t="n">
        <f aca="false">G1275+$D$12/2*(J1275+M1275)</f>
        <v>-5.98140956361294</v>
      </c>
      <c r="H1276" s="3" t="n">
        <f aca="false">H1275+$D$12/2*(K1275+N1275)</f>
        <v>0.879795501003551</v>
      </c>
      <c r="I1276" s="3" t="n">
        <f aca="false">I1275+$D$12/2*(L1275+O1275)</f>
        <v>0.0207076130825206</v>
      </c>
      <c r="J1276" s="8" t="n">
        <f aca="false">-H1276-I1276</f>
        <v>-0.900503114086071</v>
      </c>
      <c r="K1276" s="8" t="n">
        <f aca="false">G1276+$D$8*H1276</f>
        <v>-5.80545046341223</v>
      </c>
      <c r="L1276" s="8" t="n">
        <f aca="false">$D$9+I1276*(G1276-$D$10)</f>
        <v>-0.00669116726146785</v>
      </c>
      <c r="M1276" s="8" t="n">
        <f aca="false">-(H1276+$D$12*K1276)-(I1276+$D$12*L1276)</f>
        <v>-0.609896032552387</v>
      </c>
    </row>
    <row r="1277" customFormat="false" ht="15" hidden="false" customHeight="false" outlineLevel="0" collapsed="false">
      <c r="F1277" s="8" t="n">
        <f aca="false">F1276+$D$12</f>
        <v>63.6499999999985</v>
      </c>
      <c r="G1277" s="3" t="n">
        <f aca="false">G1276+$D$12/2*(J1276+M1276)</f>
        <v>-6.0191695422789</v>
      </c>
      <c r="H1277" s="3" t="n">
        <f aca="false">H1276+$D$12/2*(K1276+N1276)</f>
        <v>0.734659239418245</v>
      </c>
      <c r="I1277" s="3" t="n">
        <f aca="false">I1276+$D$12/2*(L1276+O1276)</f>
        <v>0.0205403339009839</v>
      </c>
      <c r="J1277" s="8" t="n">
        <f aca="false">-H1277-I1277</f>
        <v>-0.755199573319229</v>
      </c>
      <c r="K1277" s="8" t="n">
        <f aca="false">G1277+$D$8*H1277</f>
        <v>-5.87223769439525</v>
      </c>
      <c r="L1277" s="8" t="n">
        <f aca="false">$D$9+I1277*(G1277-$D$10)</f>
        <v>-0.005797087808977</v>
      </c>
      <c r="M1277" s="8" t="n">
        <f aca="false">-(H1277+$D$12*K1277)-(I1277+$D$12*L1277)</f>
        <v>-0.461297834209018</v>
      </c>
    </row>
    <row r="1278" customFormat="false" ht="15" hidden="false" customHeight="false" outlineLevel="0" collapsed="false">
      <c r="F1278" s="8" t="n">
        <f aca="false">F1277+$D$12</f>
        <v>63.6999999999985</v>
      </c>
      <c r="G1278" s="3" t="n">
        <f aca="false">G1277+$D$12/2*(J1277+M1277)</f>
        <v>-6.0495819774671</v>
      </c>
      <c r="H1278" s="3" t="n">
        <f aca="false">H1277+$D$12/2*(K1277+N1277)</f>
        <v>0.587853297058364</v>
      </c>
      <c r="I1278" s="3" t="n">
        <f aca="false">I1277+$D$12/2*(L1277+O1277)</f>
        <v>0.0203954067057595</v>
      </c>
      <c r="J1278" s="8" t="n">
        <f aca="false">-H1278-I1278</f>
        <v>-0.608248703764123</v>
      </c>
      <c r="K1278" s="8" t="n">
        <f aca="false">G1278+$D$8*H1278</f>
        <v>-5.93201131805543</v>
      </c>
      <c r="L1278" s="8" t="n">
        <f aca="false">$D$9+I1278*(G1278-$D$10)</f>
        <v>-0.00496531165331254</v>
      </c>
      <c r="M1278" s="8" t="n">
        <f aca="false">-(H1278+$D$12*K1278)-(I1278+$D$12*L1278)</f>
        <v>-0.311399872278686</v>
      </c>
    </row>
    <row r="1279" customFormat="false" ht="15" hidden="false" customHeight="false" outlineLevel="0" collapsed="false">
      <c r="F1279" s="8" t="n">
        <f aca="false">F1278+$D$12</f>
        <v>63.7499999999985</v>
      </c>
      <c r="G1279" s="3" t="n">
        <f aca="false">G1278+$D$12/2*(J1278+M1278)</f>
        <v>-6.07257319186818</v>
      </c>
      <c r="H1279" s="3" t="n">
        <f aca="false">H1278+$D$12/2*(K1278+N1278)</f>
        <v>0.439553014106978</v>
      </c>
      <c r="I1279" s="3" t="n">
        <f aca="false">I1278+$D$12/2*(L1278+O1278)</f>
        <v>0.0202712739144267</v>
      </c>
      <c r="J1279" s="8" t="n">
        <f aca="false">-H1279-I1279</f>
        <v>-0.459824288021405</v>
      </c>
      <c r="K1279" s="8" t="n">
        <f aca="false">G1279+$D$8*H1279</f>
        <v>-5.98466258904678</v>
      </c>
      <c r="L1279" s="8" t="n">
        <f aca="false">$D$9+I1279*(G1279-$D$10)</f>
        <v>-0.00418389019547102</v>
      </c>
      <c r="M1279" s="8" t="n">
        <f aca="false">-(H1279+$D$12*K1279)-(I1279+$D$12*L1279)</f>
        <v>-0.160381964059292</v>
      </c>
    </row>
    <row r="1280" customFormat="false" ht="15" hidden="false" customHeight="false" outlineLevel="0" collapsed="false">
      <c r="F1280" s="8" t="n">
        <f aca="false">F1279+$D$12</f>
        <v>63.7999999999985</v>
      </c>
      <c r="G1280" s="3" t="n">
        <f aca="false">G1279+$D$12/2*(J1279+M1279)</f>
        <v>-6.08807834817019</v>
      </c>
      <c r="H1280" s="3" t="n">
        <f aca="false">H1279+$D$12/2*(K1279+N1279)</f>
        <v>0.289936449380809</v>
      </c>
      <c r="I1280" s="3" t="n">
        <f aca="false">I1279+$D$12/2*(L1279+O1279)</f>
        <v>0.0201666766595399</v>
      </c>
      <c r="J1280" s="8" t="n">
        <f aca="false">-H1280-I1280</f>
        <v>-0.310103126040348</v>
      </c>
      <c r="K1280" s="8" t="n">
        <f aca="false">G1280+$D$8*H1280</f>
        <v>-6.03009105829403</v>
      </c>
      <c r="L1280" s="8" t="n">
        <f aca="false">$D$9+I1280*(G1280-$D$10)</f>
        <v>-0.00344301416365389</v>
      </c>
      <c r="M1280" s="8" t="n">
        <f aca="false">-(H1280+$D$12*K1280)-(I1280+$D$12*L1280)</f>
        <v>-0.00842642241746419</v>
      </c>
    </row>
    <row r="1281" customFormat="false" ht="15" hidden="false" customHeight="false" outlineLevel="0" collapsed="false">
      <c r="F1281" s="8" t="n">
        <f aca="false">F1280+$D$12</f>
        <v>63.8499999999985</v>
      </c>
      <c r="G1281" s="3" t="n">
        <f aca="false">G1280+$D$12/2*(J1280+M1280)</f>
        <v>-6.09604158688164</v>
      </c>
      <c r="H1281" s="3" t="n">
        <f aca="false">H1280+$D$12/2*(K1280+N1280)</f>
        <v>0.139184172923458</v>
      </c>
      <c r="I1281" s="3" t="n">
        <f aca="false">I1280+$D$12/2*(L1280+O1280)</f>
        <v>0.0200806013054486</v>
      </c>
      <c r="J1281" s="8" t="n">
        <f aca="false">-H1281-I1281</f>
        <v>-0.159264774228906</v>
      </c>
      <c r="K1281" s="8" t="n">
        <f aca="false">G1281+$D$8*H1281</f>
        <v>-6.06820475229695</v>
      </c>
      <c r="L1281" s="8" t="n">
        <f aca="false">$D$9+I1281*(G1281-$D$10)</f>
        <v>-0.00273458586939854</v>
      </c>
      <c r="M1281" s="8" t="n">
        <f aca="false">-(H1281+$D$12*K1281)-(I1281+$D$12*L1281)</f>
        <v>0.144282192679411</v>
      </c>
    </row>
    <row r="1282" customFormat="false" ht="15" hidden="false" customHeight="false" outlineLevel="0" collapsed="false">
      <c r="F1282" s="8" t="n">
        <f aca="false">F1281+$D$12</f>
        <v>63.8999999999985</v>
      </c>
      <c r="G1282" s="3" t="n">
        <f aca="false">G1281+$D$12/2*(J1281+M1281)</f>
        <v>-6.09641615142038</v>
      </c>
      <c r="H1282" s="3" t="n">
        <f aca="false">H1281+$D$12/2*(K1281+N1281)</f>
        <v>-0.0125209458839659</v>
      </c>
      <c r="I1282" s="3" t="n">
        <f aca="false">I1281+$D$12/2*(L1281+O1281)</f>
        <v>0.0200122366587136</v>
      </c>
      <c r="J1282" s="8" t="n">
        <f aca="false">-H1282-I1282</f>
        <v>-0.00749129077474771</v>
      </c>
      <c r="K1282" s="8" t="n">
        <f aca="false">G1282+$D$8*H1282</f>
        <v>-6.09892034059717</v>
      </c>
      <c r="L1282" s="8" t="n">
        <f aca="false">$D$9+I1282*(G1282-$D$10)</f>
        <v>-0.00205186942708302</v>
      </c>
      <c r="M1282" s="8" t="n">
        <f aca="false">-(H1282+$D$12*K1282)-(I1282+$D$12*L1282)</f>
        <v>0.297557319726465</v>
      </c>
    </row>
    <row r="1283" customFormat="false" ht="15" hidden="false" customHeight="false" outlineLevel="0" collapsed="false">
      <c r="F1283" s="8" t="n">
        <f aca="false">F1282+$D$12</f>
        <v>63.9499999999985</v>
      </c>
      <c r="G1283" s="3" t="n">
        <f aca="false">G1282+$D$12/2*(J1282+M1282)</f>
        <v>-6.08916450069658</v>
      </c>
      <c r="H1283" s="3" t="n">
        <f aca="false">H1282+$D$12/2*(K1282+N1282)</f>
        <v>-0.164993954398895</v>
      </c>
      <c r="I1283" s="3" t="n">
        <f aca="false">I1282+$D$12/2*(L1282+O1282)</f>
        <v>0.0199609399230365</v>
      </c>
      <c r="J1283" s="8" t="n">
        <f aca="false">-H1283-I1283</f>
        <v>0.145033014475859</v>
      </c>
      <c r="K1283" s="8" t="n">
        <f aca="false">G1283+$D$8*H1283</f>
        <v>-6.12216329157636</v>
      </c>
      <c r="L1283" s="8" t="n">
        <f aca="false">$D$9+I1283*(G1283-$D$10)</f>
        <v>-0.00138920647203744</v>
      </c>
      <c r="M1283" s="8" t="n">
        <f aca="false">-(H1283+$D$12*K1283)-(I1283+$D$12*L1283)</f>
        <v>0.451210639378279</v>
      </c>
    </row>
    <row r="1284" customFormat="false" ht="15" hidden="false" customHeight="false" outlineLevel="0" collapsed="false">
      <c r="F1284" s="8" t="n">
        <f aca="false">F1283+$D$12</f>
        <v>63.9999999999985</v>
      </c>
      <c r="G1284" s="3" t="n">
        <f aca="false">G1283+$D$12/2*(J1283+M1283)</f>
        <v>-6.07425840935023</v>
      </c>
      <c r="H1284" s="3" t="n">
        <f aca="false">H1283+$D$12/2*(K1283+N1283)</f>
        <v>-0.318048036688304</v>
      </c>
      <c r="I1284" s="3" t="n">
        <f aca="false">I1283+$D$12/2*(L1283+O1283)</f>
        <v>0.0199262097612356</v>
      </c>
      <c r="J1284" s="8" t="n">
        <f aca="false">-H1284-I1284</f>
        <v>0.298121826927069</v>
      </c>
      <c r="K1284" s="8" t="n">
        <f aca="false">G1284+$D$8*H1284</f>
        <v>-6.13786801668789</v>
      </c>
      <c r="L1284" s="8" t="n">
        <f aca="false">$D$9+I1284*(G1284-$D$10)</f>
        <v>-0.000741786253604382</v>
      </c>
      <c r="M1284" s="8" t="n">
        <f aca="false">-(H1284+$D$12*K1284)-(I1284+$D$12*L1284)</f>
        <v>0.605052317074143</v>
      </c>
    </row>
    <row r="1285" customFormat="false" ht="15" hidden="false" customHeight="false" outlineLevel="0" collapsed="false">
      <c r="F1285" s="8" t="n">
        <f aca="false">F1284+$D$12</f>
        <v>64.0499999999985</v>
      </c>
      <c r="G1285" s="3" t="n">
        <f aca="false">G1284+$D$12/2*(J1284+M1284)</f>
        <v>-6.0516790557502</v>
      </c>
      <c r="H1285" s="3" t="n">
        <f aca="false">H1284+$D$12/2*(K1284+N1284)</f>
        <v>-0.471494737105501</v>
      </c>
      <c r="I1285" s="3" t="n">
        <f aca="false">I1284+$D$12/2*(L1284+O1284)</f>
        <v>0.0199076651048955</v>
      </c>
      <c r="J1285" s="8" t="n">
        <f aca="false">-H1285-I1285</f>
        <v>0.451587072000606</v>
      </c>
      <c r="K1285" s="8" t="n">
        <f aca="false">G1285+$D$8*H1285</f>
        <v>-6.1459780031713</v>
      </c>
      <c r="L1285" s="8" t="n">
        <f aca="false">$D$9+I1285*(G1285-$D$10)</f>
        <v>-0.000105460383767103</v>
      </c>
      <c r="M1285" s="8" t="n">
        <f aca="false">-(H1285+$D$12*K1285)-(I1285+$D$12*L1285)</f>
        <v>0.758891245178359</v>
      </c>
    </row>
    <row r="1286" customFormat="false" ht="15" hidden="false" customHeight="false" outlineLevel="0" collapsed="false">
      <c r="F1286" s="8" t="n">
        <f aca="false">F1285+$D$12</f>
        <v>64.0999999999985</v>
      </c>
      <c r="G1286" s="3" t="n">
        <f aca="false">G1285+$D$12/2*(J1285+M1285)</f>
        <v>-6.02141709782072</v>
      </c>
      <c r="H1286" s="3" t="n">
        <f aca="false">H1285+$D$12/2*(K1285+N1285)</f>
        <v>-0.625144187184784</v>
      </c>
      <c r="I1286" s="3" t="n">
        <f aca="false">I1285+$D$12/2*(L1285+O1285)</f>
        <v>0.0199050285953013</v>
      </c>
      <c r="J1286" s="8" t="n">
        <f aca="false">-H1286-I1286</f>
        <v>0.605239158589483</v>
      </c>
      <c r="K1286" s="8" t="n">
        <f aca="false">G1286+$D$8*H1286</f>
        <v>-6.14644593525768</v>
      </c>
      <c r="L1286" s="8" t="n">
        <f aca="false">$D$9+I1286*(G1286-$D$10)</f>
        <v>0.00052340610243698</v>
      </c>
      <c r="M1286" s="8" t="n">
        <f aca="false">-(H1286+$D$12*K1286)-(I1286+$D$12*L1286)</f>
        <v>0.912535285047245</v>
      </c>
    </row>
    <row r="1287" customFormat="false" ht="15" hidden="false" customHeight="false" outlineLevel="0" collapsed="false">
      <c r="F1287" s="8" t="n">
        <f aca="false">F1286+$D$12</f>
        <v>64.1499999999985</v>
      </c>
      <c r="G1287" s="3" t="n">
        <f aca="false">G1286+$D$12/2*(J1286+M1286)</f>
        <v>-5.98347273672981</v>
      </c>
      <c r="H1287" s="3" t="n">
        <f aca="false">H1286+$D$12/2*(K1286+N1286)</f>
        <v>-0.778805335566226</v>
      </c>
      <c r="I1287" s="3" t="n">
        <f aca="false">I1286+$D$12/2*(L1286+O1286)</f>
        <v>0.0199181137478622</v>
      </c>
      <c r="J1287" s="8" t="n">
        <f aca="false">-H1287-I1287</f>
        <v>0.758887221818364</v>
      </c>
      <c r="K1287" s="8" t="n">
        <f aca="false">G1287+$D$8*H1287</f>
        <v>-6.13923380384305</v>
      </c>
      <c r="L1287" s="8" t="n">
        <f aca="false">$D$9+I1287*(G1287-$D$10)</f>
        <v>0.00114805443113419</v>
      </c>
      <c r="M1287" s="8" t="n">
        <f aca="false">-(H1287+$D$12*K1287)-(I1287+$D$12*L1287)</f>
        <v>1.06579150928896</v>
      </c>
    </row>
    <row r="1288" customFormat="false" ht="15" hidden="false" customHeight="false" outlineLevel="0" collapsed="false">
      <c r="F1288" s="8" t="n">
        <f aca="false">F1287+$D$12</f>
        <v>64.1999999999985</v>
      </c>
      <c r="G1288" s="3" t="n">
        <f aca="false">G1287+$D$12/2*(J1287+M1287)</f>
        <v>-5.93785576845212</v>
      </c>
      <c r="H1288" s="3" t="n">
        <f aca="false">H1287+$D$12/2*(K1287+N1287)</f>
        <v>-0.932286180662302</v>
      </c>
      <c r="I1288" s="3" t="n">
        <f aca="false">I1287+$D$12/2*(L1287+O1287)</f>
        <v>0.0199468151086406</v>
      </c>
      <c r="J1288" s="8" t="n">
        <f aca="false">-H1288-I1288</f>
        <v>0.912339365553662</v>
      </c>
      <c r="K1288" s="8" t="n">
        <f aca="false">G1288+$D$8*H1288</f>
        <v>-6.12431300458458</v>
      </c>
      <c r="L1288" s="8" t="n">
        <f aca="false">$D$9+I1288*(G1288-$D$10)</f>
        <v>0.00177142841034808</v>
      </c>
      <c r="M1288" s="8" t="n">
        <f aca="false">-(H1288+$D$12*K1288)-(I1288+$D$12*L1288)</f>
        <v>1.21846644436237</v>
      </c>
    </row>
    <row r="1289" customFormat="false" ht="15" hidden="false" customHeight="false" outlineLevel="0" collapsed="false">
      <c r="F1289" s="8" t="n">
        <f aca="false">F1288+$D$12</f>
        <v>64.2499999999985</v>
      </c>
      <c r="G1289" s="3" t="n">
        <f aca="false">G1288+$D$12/2*(J1288+M1288)</f>
        <v>-5.88458562320422</v>
      </c>
      <c r="H1289" s="3" t="n">
        <f aca="false">H1288+$D$12/2*(K1288+N1288)</f>
        <v>-1.08539400577692</v>
      </c>
      <c r="I1289" s="3" t="n">
        <f aca="false">I1288+$D$12/2*(L1288+O1288)</f>
        <v>0.0199911008188993</v>
      </c>
      <c r="J1289" s="8" t="n">
        <f aca="false">-H1289-I1289</f>
        <v>1.06540290495802</v>
      </c>
      <c r="K1289" s="8" t="n">
        <f aca="false">G1289+$D$8*H1289</f>
        <v>-6.10166442435961</v>
      </c>
      <c r="L1289" s="8" t="n">
        <f aca="false">$D$9+I1289*(G1289-$D$10)</f>
        <v>0.00239625225348186</v>
      </c>
      <c r="M1289" s="8" t="n">
        <f aca="false">-(H1289+$D$12*K1289)-(I1289+$D$12*L1289)</f>
        <v>1.37036631356332</v>
      </c>
    </row>
    <row r="1290" customFormat="false" ht="15" hidden="false" customHeight="false" outlineLevel="0" collapsed="false">
      <c r="F1290" s="8" t="n">
        <f aca="false">F1289+$D$12</f>
        <v>64.2999999999985</v>
      </c>
      <c r="G1290" s="3" t="n">
        <f aca="false">G1289+$D$12/2*(J1289+M1289)</f>
        <v>-5.82369139274119</v>
      </c>
      <c r="H1290" s="3" t="n">
        <f aca="false">H1289+$D$12/2*(K1289+N1289)</f>
        <v>-1.23793561638591</v>
      </c>
      <c r="I1290" s="3" t="n">
        <f aca="false">I1289+$D$12/2*(L1289+O1289)</f>
        <v>0.0200510071252363</v>
      </c>
      <c r="J1290" s="8" t="n">
        <f aca="false">-H1290-I1290</f>
        <v>1.21788460926067</v>
      </c>
      <c r="K1290" s="8" t="n">
        <f aca="false">G1290+$D$8*H1290</f>
        <v>-6.07127851601837</v>
      </c>
      <c r="L1290" s="8" t="n">
        <f aca="false">$D$9+I1290*(G1290-$D$10)</f>
        <v>0.00302509388802347</v>
      </c>
      <c r="M1290" s="8" t="n">
        <f aca="false">-(H1290+$D$12*K1290)-(I1290+$D$12*L1290)</f>
        <v>1.52129728036719</v>
      </c>
    </row>
    <row r="1291" customFormat="false" ht="15" hidden="false" customHeight="false" outlineLevel="0" collapsed="false">
      <c r="F1291" s="8" t="n">
        <f aca="false">F1290+$D$12</f>
        <v>64.3499999999985</v>
      </c>
      <c r="G1291" s="3" t="n">
        <f aca="false">G1290+$D$12/2*(J1290+M1290)</f>
        <v>-5.75521184550049</v>
      </c>
      <c r="H1291" s="3" t="n">
        <f aca="false">H1290+$D$12/2*(K1290+N1290)</f>
        <v>-1.38971757928637</v>
      </c>
      <c r="I1291" s="3" t="n">
        <f aca="false">I1290+$D$12/2*(L1290+O1290)</f>
        <v>0.0201266344724369</v>
      </c>
      <c r="J1291" s="8" t="n">
        <f aca="false">-H1291-I1291</f>
        <v>1.36959094481393</v>
      </c>
      <c r="K1291" s="8" t="n">
        <f aca="false">G1291+$D$8*H1291</f>
        <v>-6.03315536135777</v>
      </c>
      <c r="L1291" s="8" t="n">
        <f aca="false">$D$9+I1291*(G1291-$D$10)</f>
        <v>0.00366041698442471</v>
      </c>
      <c r="M1291" s="8" t="n">
        <f aca="false">-(H1291+$D$12*K1291)-(I1291+$D$12*L1291)</f>
        <v>1.6710656920326</v>
      </c>
    </row>
    <row r="1292" customFormat="false" ht="15" hidden="false" customHeight="false" outlineLevel="0" collapsed="false">
      <c r="F1292" s="8" t="n">
        <f aca="false">F1291+$D$12</f>
        <v>64.3999999999985</v>
      </c>
      <c r="G1292" s="3" t="n">
        <f aca="false">G1291+$D$12/2*(J1291+M1291)</f>
        <v>-5.67919542957933</v>
      </c>
      <c r="H1292" s="3" t="n">
        <f aca="false">H1291+$D$12/2*(K1291+N1291)</f>
        <v>-1.54054646332031</v>
      </c>
      <c r="I1292" s="3" t="n">
        <f aca="false">I1291+$D$12/2*(L1291+O1291)</f>
        <v>0.0202181448970475</v>
      </c>
      <c r="J1292" s="8" t="n">
        <f aca="false">-H1292-I1292</f>
        <v>1.52032831842326</v>
      </c>
      <c r="K1292" s="8" t="n">
        <f aca="false">G1292+$D$8*H1292</f>
        <v>-5.98730472224339</v>
      </c>
      <c r="L1292" s="8" t="n">
        <f aca="false">$D$9+I1292*(G1292-$D$10)</f>
        <v>0.00430462431792475</v>
      </c>
      <c r="M1292" s="8" t="n">
        <f aca="false">-(H1292+$D$12*K1292)-(I1292+$D$12*L1292)</f>
        <v>1.81947832331954</v>
      </c>
    </row>
    <row r="1293" customFormat="false" ht="15" hidden="false" customHeight="false" outlineLevel="0" collapsed="false">
      <c r="F1293" s="8" t="n">
        <f aca="false">F1292+$D$12</f>
        <v>64.4499999999985</v>
      </c>
      <c r="G1293" s="3" t="n">
        <f aca="false">G1292+$D$12/2*(J1292+M1292)</f>
        <v>-5.59570026353576</v>
      </c>
      <c r="H1293" s="3" t="n">
        <f aca="false">H1292+$D$12/2*(K1292+N1292)</f>
        <v>-1.6902290813764</v>
      </c>
      <c r="I1293" s="3" t="n">
        <f aca="false">I1292+$D$12/2*(L1292+O1292)</f>
        <v>0.0203257605049957</v>
      </c>
      <c r="J1293" s="8" t="n">
        <f aca="false">-H1293-I1293</f>
        <v>1.6699033208714</v>
      </c>
      <c r="K1293" s="8" t="n">
        <f aca="false">G1293+$D$8*H1293</f>
        <v>-5.93374607981104</v>
      </c>
      <c r="L1293" s="8" t="n">
        <f aca="false">$D$9+I1293*(G1293-$D$10)</f>
        <v>0.00496009456564842</v>
      </c>
      <c r="M1293" s="8" t="n">
        <f aca="false">-(H1293+$D$12*K1293)-(I1293+$D$12*L1293)</f>
        <v>1.96634262013367</v>
      </c>
    </row>
    <row r="1294" customFormat="false" ht="15" hidden="false" customHeight="false" outlineLevel="0" collapsed="false">
      <c r="F1294" s="8" t="n">
        <f aca="false">F1293+$D$12</f>
        <v>64.4999999999985</v>
      </c>
      <c r="G1294" s="3" t="n">
        <f aca="false">G1293+$D$12/2*(J1293+M1293)</f>
        <v>-5.50479411501063</v>
      </c>
      <c r="H1294" s="3" t="n">
        <f aca="false">H1293+$D$12/2*(K1293+N1293)</f>
        <v>-1.83857273337167</v>
      </c>
      <c r="I1294" s="3" t="n">
        <f aca="false">I1293+$D$12/2*(L1293+O1293)</f>
        <v>0.0204497628691369</v>
      </c>
      <c r="J1294" s="8" t="n">
        <f aca="false">-H1294-I1294</f>
        <v>1.81812297050253</v>
      </c>
      <c r="K1294" s="8" t="n">
        <f aca="false">G1294+$D$8*H1294</f>
        <v>-5.87250866168497</v>
      </c>
      <c r="L1294" s="8" t="n">
        <f aca="false">$D$9+I1294*(G1294-$D$10)</f>
        <v>0.00562921422806487</v>
      </c>
      <c r="M1294" s="8" t="n">
        <f aca="false">-(H1294+$D$12*K1294)-(I1294+$D$12*L1294)</f>
        <v>2.11146694287538</v>
      </c>
    </row>
    <row r="1295" customFormat="false" ht="15" hidden="false" customHeight="false" outlineLevel="0" collapsed="false">
      <c r="F1295" s="8" t="n">
        <f aca="false">F1294+$D$12</f>
        <v>64.5499999999985</v>
      </c>
      <c r="G1295" s="3" t="n">
        <f aca="false">G1294+$D$12/2*(J1294+M1294)</f>
        <v>-5.40655436717618</v>
      </c>
      <c r="H1295" s="3" t="n">
        <f aca="false">H1294+$D$12/2*(K1294+N1294)</f>
        <v>-1.9853854499138</v>
      </c>
      <c r="I1295" s="3" t="n">
        <f aca="false">I1294+$D$12/2*(L1294+O1294)</f>
        <v>0.0205904932248385</v>
      </c>
      <c r="J1295" s="8" t="n">
        <f aca="false">-H1295-I1295</f>
        <v>1.96479495668896</v>
      </c>
      <c r="K1295" s="8" t="n">
        <f aca="false">G1295+$D$8*H1295</f>
        <v>-5.80363145715894</v>
      </c>
      <c r="L1295" s="8" t="n">
        <f aca="false">$D$9+I1295*(G1295-$D$10)</f>
        <v>0.00631440603358377</v>
      </c>
      <c r="M1295" s="8" t="n">
        <f aca="false">-(H1295+$D$12*K1295)-(I1295+$D$12*L1295)</f>
        <v>2.25466080924522</v>
      </c>
    </row>
    <row r="1296" customFormat="false" ht="15" hidden="false" customHeight="false" outlineLevel="0" collapsed="false">
      <c r="F1296" s="8" t="n">
        <f aca="false">F1295+$D$12</f>
        <v>64.5999999999985</v>
      </c>
      <c r="G1296" s="3" t="n">
        <f aca="false">G1295+$D$12/2*(J1295+M1295)</f>
        <v>-5.30106797302783</v>
      </c>
      <c r="H1296" s="3" t="n">
        <f aca="false">H1295+$D$12/2*(K1295+N1295)</f>
        <v>-2.13047623634277</v>
      </c>
      <c r="I1296" s="3" t="n">
        <f aca="false">I1295+$D$12/2*(L1295+O1295)</f>
        <v>0.0207483533756781</v>
      </c>
      <c r="J1296" s="8" t="n">
        <f aca="false">-H1296-I1296</f>
        <v>2.10972788296709</v>
      </c>
      <c r="K1296" s="8" t="n">
        <f aca="false">G1296+$D$8*H1296</f>
        <v>-5.72716322029638</v>
      </c>
      <c r="L1296" s="8" t="n">
        <f aca="false">$D$9+I1296*(G1296-$D$10)</f>
        <v>0.00701815492441665</v>
      </c>
      <c r="M1296" s="8" t="n">
        <f aca="false">-(H1296+$D$12*K1296)-(I1296+$D$12*L1296)</f>
        <v>2.39573513623569</v>
      </c>
    </row>
    <row r="1297" customFormat="false" ht="15" hidden="false" customHeight="false" outlineLevel="0" collapsed="false">
      <c r="F1297" s="8" t="n">
        <f aca="false">F1296+$D$12</f>
        <v>64.6499999999985</v>
      </c>
      <c r="G1297" s="3" t="n">
        <f aca="false">G1296+$D$12/2*(J1296+M1296)</f>
        <v>-5.18843139754776</v>
      </c>
      <c r="H1297" s="3" t="n">
        <f aca="false">H1296+$D$12/2*(K1296+N1296)</f>
        <v>-2.27365531685018</v>
      </c>
      <c r="I1297" s="3" t="n">
        <f aca="false">I1296+$D$12/2*(L1296+O1296)</f>
        <v>0.0209238072487885</v>
      </c>
      <c r="J1297" s="8" t="n">
        <f aca="false">-H1297-I1297</f>
        <v>2.25273150960139</v>
      </c>
      <c r="K1297" s="8" t="n">
        <f aca="false">G1297+$D$8*H1297</f>
        <v>-5.6431624609178</v>
      </c>
      <c r="L1297" s="8" t="n">
        <f aca="false">$D$9+I1297*(G1297-$D$10)</f>
        <v>0.00774303251899428</v>
      </c>
      <c r="M1297" s="8" t="n">
        <f aca="false">-(H1297+$D$12*K1297)-(I1297+$D$12*L1297)</f>
        <v>2.53450248102133</v>
      </c>
    </row>
    <row r="1298" customFormat="false" ht="15" hidden="false" customHeight="false" outlineLevel="0" collapsed="false">
      <c r="F1298" s="8" t="n">
        <f aca="false">F1297+$D$12</f>
        <v>64.6999999999985</v>
      </c>
      <c r="G1298" s="3" t="n">
        <f aca="false">G1297+$D$12/2*(J1297+M1297)</f>
        <v>-5.06875054778219</v>
      </c>
      <c r="H1298" s="3" t="n">
        <f aca="false">H1297+$D$12/2*(K1297+N1297)</f>
        <v>-2.41473437837312</v>
      </c>
      <c r="I1298" s="3" t="n">
        <f aca="false">I1297+$D$12/2*(L1297+O1297)</f>
        <v>0.0211173830617634</v>
      </c>
      <c r="J1298" s="8" t="n">
        <f aca="false">-H1298-I1298</f>
        <v>2.39361699531136</v>
      </c>
      <c r="K1298" s="8" t="n">
        <f aca="false">G1298+$D$8*H1298</f>
        <v>-5.55169742345682</v>
      </c>
      <c r="L1298" s="8" t="n">
        <f aca="false">$D$9+I1298*(G1298-$D$10)</f>
        <v>0.00849172079090713</v>
      </c>
      <c r="M1298" s="8" t="n">
        <f aca="false">-(H1298+$D$12*K1298)-(I1298+$D$12*L1298)</f>
        <v>2.67077728044466</v>
      </c>
    </row>
    <row r="1299" customFormat="false" ht="15" hidden="false" customHeight="false" outlineLevel="0" collapsed="false">
      <c r="F1299" s="8" t="n">
        <f aca="false">F1298+$D$12</f>
        <v>64.7499999999985</v>
      </c>
      <c r="G1299" s="3" t="n">
        <f aca="false">G1298+$D$12/2*(J1298+M1298)</f>
        <v>-4.94214069088829</v>
      </c>
      <c r="H1299" s="3" t="n">
        <f aca="false">H1298+$D$12/2*(K1298+N1298)</f>
        <v>-2.55352681395954</v>
      </c>
      <c r="I1299" s="3" t="n">
        <f aca="false">I1298+$D$12/2*(L1298+O1298)</f>
        <v>0.021329676081536</v>
      </c>
      <c r="J1299" s="8" t="n">
        <f aca="false">-H1299-I1299</f>
        <v>2.53219713787801</v>
      </c>
      <c r="K1299" s="8" t="n">
        <f aca="false">G1299+$D$8*H1299</f>
        <v>-5.4528460536802</v>
      </c>
      <c r="L1299" s="8" t="n">
        <f aca="false">$D$9+I1299*(G1299-$D$10)</f>
        <v>0.00926703558782985</v>
      </c>
      <c r="M1299" s="8" t="n">
        <f aca="false">-(H1299+$D$12*K1299)-(I1299+$D$12*L1299)</f>
        <v>2.80437608878263</v>
      </c>
    </row>
    <row r="1300" customFormat="false" ht="15" hidden="false" customHeight="false" outlineLevel="0" collapsed="false">
      <c r="F1300" s="8" t="n">
        <f aca="false">F1299+$D$12</f>
        <v>64.7999999999985</v>
      </c>
      <c r="G1300" s="3" t="n">
        <f aca="false">G1299+$D$12/2*(J1299+M1299)</f>
        <v>-4.80872636022178</v>
      </c>
      <c r="H1300" s="3" t="n">
        <f aca="false">H1299+$D$12/2*(K1299+N1299)</f>
        <v>-2.68984796530155</v>
      </c>
      <c r="I1300" s="3" t="n">
        <f aca="false">I1299+$D$12/2*(L1299+O1299)</f>
        <v>0.0215613519712318</v>
      </c>
      <c r="J1300" s="8" t="n">
        <f aca="false">-H1300-I1300</f>
        <v>2.66828661333032</v>
      </c>
      <c r="K1300" s="8" t="n">
        <f aca="false">G1300+$D$8*H1300</f>
        <v>-5.34669595328209</v>
      </c>
      <c r="L1300" s="8" t="n">
        <f aca="false">$D$9+I1300*(G1300-$D$10)</f>
        <v>0.0100719505289908</v>
      </c>
      <c r="M1300" s="8" t="n">
        <f aca="false">-(H1300+$D$12*K1300)-(I1300+$D$12*L1300)</f>
        <v>2.93511781346797</v>
      </c>
    </row>
    <row r="1301" customFormat="false" ht="15" hidden="false" customHeight="false" outlineLevel="0" collapsed="false">
      <c r="F1301" s="8" t="n">
        <f aca="false">F1300+$D$12</f>
        <v>64.8499999999985</v>
      </c>
      <c r="G1301" s="3" t="n">
        <f aca="false">G1300+$D$12/2*(J1300+M1300)</f>
        <v>-4.66864124955182</v>
      </c>
      <c r="H1301" s="3" t="n">
        <f aca="false">H1300+$D$12/2*(K1300+N1300)</f>
        <v>-2.8235153641336</v>
      </c>
      <c r="I1301" s="3" t="n">
        <f aca="false">I1300+$D$12/2*(L1300+O1300)</f>
        <v>0.0218131507344566</v>
      </c>
      <c r="J1301" s="8" t="n">
        <f aca="false">-H1301-I1301</f>
        <v>2.80170221339914</v>
      </c>
      <c r="K1301" s="8" t="n">
        <f aca="false">G1301+$D$8*H1301</f>
        <v>-5.23334432237854</v>
      </c>
      <c r="L1301" s="8" t="n">
        <f aca="false">$D$9+I1301*(G1301-$D$10)</f>
        <v>0.0109096217605983</v>
      </c>
      <c r="M1301" s="8" t="n">
        <f aca="false">-(H1301+$D$12*K1301)-(I1301+$D$12*L1301)</f>
        <v>3.06282394843004</v>
      </c>
    </row>
    <row r="1302" customFormat="false" ht="15" hidden="false" customHeight="false" outlineLevel="0" collapsed="false">
      <c r="F1302" s="8" t="n">
        <f aca="false">F1301+$D$12</f>
        <v>64.8999999999985</v>
      </c>
      <c r="G1302" s="3" t="n">
        <f aca="false">G1301+$D$12/2*(J1301+M1301)</f>
        <v>-4.52202809550609</v>
      </c>
      <c r="H1302" s="3" t="n">
        <f aca="false">H1301+$D$12/2*(K1301+N1301)</f>
        <v>-2.95434897219306</v>
      </c>
      <c r="I1302" s="3" t="n">
        <f aca="false">I1301+$D$12/2*(L1301+O1301)</f>
        <v>0.0220858912784715</v>
      </c>
      <c r="J1302" s="8" t="n">
        <f aca="false">-H1302-I1302</f>
        <v>2.93226308091459</v>
      </c>
      <c r="K1302" s="8" t="n">
        <f aca="false">G1302+$D$8*H1302</f>
        <v>-5.1128978899447</v>
      </c>
      <c r="L1302" s="8" t="n">
        <f aca="false">$D$9+I1302*(G1302-$D$10)</f>
        <v>0.0117834140105728</v>
      </c>
      <c r="M1302" s="8" t="n">
        <f aca="false">-(H1302+$D$12*K1302)-(I1302+$D$12*L1302)</f>
        <v>3.1873188047113</v>
      </c>
    </row>
    <row r="1303" customFormat="false" ht="15" hidden="false" customHeight="false" outlineLevel="0" collapsed="false">
      <c r="F1303" s="8" t="n">
        <f aca="false">F1302+$D$12</f>
        <v>64.9499999999985</v>
      </c>
      <c r="G1303" s="3" t="n">
        <f aca="false">G1302+$D$12/2*(J1302+M1302)</f>
        <v>-4.36903854836544</v>
      </c>
      <c r="H1303" s="3" t="n">
        <f aca="false">H1302+$D$12/2*(K1302+N1302)</f>
        <v>-3.08217141944168</v>
      </c>
      <c r="I1303" s="3" t="n">
        <f aca="false">I1302+$D$12/2*(L1302+O1302)</f>
        <v>0.0223804766287358</v>
      </c>
      <c r="J1303" s="8" t="n">
        <f aca="false">-H1303-I1303</f>
        <v>3.05979094281295</v>
      </c>
      <c r="K1303" s="8" t="n">
        <f aca="false">G1303+$D$8*H1303</f>
        <v>-4.98547283225378</v>
      </c>
      <c r="L1303" s="8" t="n">
        <f aca="false">$D$9+I1303*(G1303-$D$10)</f>
        <v>0.012696928363318</v>
      </c>
      <c r="M1303" s="8" t="n">
        <f aca="false">-(H1303+$D$12*K1303)-(I1303+$D$12*L1303)</f>
        <v>3.30842973800747</v>
      </c>
    </row>
    <row r="1304" customFormat="false" ht="15" hidden="false" customHeight="false" outlineLevel="0" collapsed="false">
      <c r="F1304" s="8" t="n">
        <f aca="false">F1303+$D$12</f>
        <v>64.9999999999985</v>
      </c>
      <c r="G1304" s="3" t="n">
        <f aca="false">G1303+$D$12/2*(J1303+M1303)</f>
        <v>-4.20983303134493</v>
      </c>
      <c r="H1304" s="3" t="n">
        <f aca="false">H1303+$D$12/2*(K1303+N1303)</f>
        <v>-3.20680824024803</v>
      </c>
      <c r="I1304" s="3" t="n">
        <f aca="false">I1303+$D$12/2*(L1303+O1303)</f>
        <v>0.0226978998378188</v>
      </c>
      <c r="J1304" s="8" t="n">
        <f aca="false">-H1304-I1304</f>
        <v>3.18411034041021</v>
      </c>
      <c r="K1304" s="8" t="n">
        <f aca="false">G1304+$D$8*H1304</f>
        <v>-4.85119467939454</v>
      </c>
      <c r="L1304" s="8" t="n">
        <f aca="false">$D$9+I1304*(G1304-$D$10)</f>
        <v>0.0136540321693166</v>
      </c>
      <c r="M1304" s="8" t="n">
        <f aca="false">-(H1304+$D$12*K1304)-(I1304+$D$12*L1304)</f>
        <v>3.42598737277147</v>
      </c>
    </row>
    <row r="1305" customFormat="false" ht="15" hidden="false" customHeight="false" outlineLevel="0" collapsed="false">
      <c r="F1305" s="8" t="n">
        <f aca="false">F1304+$D$12</f>
        <v>65.0499999999985</v>
      </c>
      <c r="G1305" s="3" t="n">
        <f aca="false">G1304+$D$12/2*(J1304+M1304)</f>
        <v>-4.04458058851539</v>
      </c>
      <c r="H1305" s="3" t="n">
        <f aca="false">H1304+$D$12/2*(K1304+N1304)</f>
        <v>-3.32808810723289</v>
      </c>
      <c r="I1305" s="3" t="n">
        <f aca="false">I1304+$D$12/2*(L1304+O1304)</f>
        <v>0.0230392506420517</v>
      </c>
      <c r="J1305" s="8" t="n">
        <f aca="false">-H1305-I1305</f>
        <v>3.30504885659084</v>
      </c>
      <c r="K1305" s="8" t="n">
        <f aca="false">G1305+$D$8*H1305</f>
        <v>-4.71019820996197</v>
      </c>
      <c r="L1305" s="8" t="n">
        <f aca="false">$D$9+I1305*(G1305-$D$10)</f>
        <v>0.0146588915110101</v>
      </c>
      <c r="M1305" s="8" t="n">
        <f aca="false">-(H1305+$D$12*K1305)-(I1305+$D$12*L1305)</f>
        <v>3.53982582251339</v>
      </c>
    </row>
    <row r="1306" customFormat="false" ht="15" hidden="false" customHeight="false" outlineLevel="0" collapsed="false">
      <c r="F1306" s="8" t="n">
        <f aca="false">F1305+$D$12</f>
        <v>65.0999999999985</v>
      </c>
      <c r="G1306" s="3" t="n">
        <f aca="false">G1305+$D$12/2*(J1305+M1305)</f>
        <v>-3.87345872153778</v>
      </c>
      <c r="H1306" s="3" t="n">
        <f aca="false">H1305+$D$12/2*(K1305+N1305)</f>
        <v>-3.44584306248194</v>
      </c>
      <c r="I1306" s="3" t="n">
        <f aca="false">I1305+$D$12/2*(L1305+O1305)</f>
        <v>0.023405722929827</v>
      </c>
      <c r="J1306" s="8" t="n">
        <f aca="false">-H1306-I1306</f>
        <v>3.42243733955211</v>
      </c>
      <c r="K1306" s="8" t="n">
        <f aca="false">G1306+$D$8*H1306</f>
        <v>-4.56262733403417</v>
      </c>
      <c r="L1306" s="8" t="n">
        <f aca="false">$D$9+I1306*(G1306-$D$10)</f>
        <v>0.0157160066642571</v>
      </c>
      <c r="M1306" s="8" t="n">
        <f aca="false">-(H1306+$D$12*K1306)-(I1306+$D$12*L1306)</f>
        <v>3.64978290592061</v>
      </c>
    </row>
    <row r="1307" customFormat="false" ht="15" hidden="false" customHeight="false" outlineLevel="0" collapsed="false">
      <c r="F1307" s="8" t="n">
        <f aca="false">F1306+$D$12</f>
        <v>65.1499999999984</v>
      </c>
      <c r="G1307" s="3" t="n">
        <f aca="false">G1306+$D$12/2*(J1306+M1306)</f>
        <v>-3.69665321540097</v>
      </c>
      <c r="H1307" s="3" t="n">
        <f aca="false">H1306+$D$12/2*(K1306+N1306)</f>
        <v>-3.55990874583279</v>
      </c>
      <c r="I1307" s="3" t="n">
        <f aca="false">I1306+$D$12/2*(L1306+O1306)</f>
        <v>0.0237986230964334</v>
      </c>
      <c r="J1307" s="8" t="n">
        <f aca="false">-H1307-I1307</f>
        <v>3.53611012273636</v>
      </c>
      <c r="K1307" s="8" t="n">
        <f aca="false">G1307+$D$8*H1307</f>
        <v>-4.40863496456753</v>
      </c>
      <c r="L1307" s="8" t="n">
        <f aca="false">$D$9+I1307*(G1307-$D$10)</f>
        <v>0.0168302510227203</v>
      </c>
      <c r="M1307" s="8" t="n">
        <f aca="false">-(H1307+$D$12*K1307)-(I1307+$D$12*L1307)</f>
        <v>3.7557003584136</v>
      </c>
    </row>
    <row r="1308" customFormat="false" ht="15" hidden="false" customHeight="false" outlineLevel="0" collapsed="false">
      <c r="F1308" s="8" t="n">
        <f aca="false">F1307+$D$12</f>
        <v>65.1999999999984</v>
      </c>
      <c r="G1308" s="3" t="n">
        <f aca="false">G1307+$D$12/2*(J1307+M1307)</f>
        <v>-3.51435795337222</v>
      </c>
      <c r="H1308" s="3" t="n">
        <f aca="false">H1307+$D$12/2*(K1307+N1307)</f>
        <v>-3.67012461994698</v>
      </c>
      <c r="I1308" s="3" t="n">
        <f aca="false">I1307+$D$12/2*(L1307+O1307)</f>
        <v>0.0242193793720014</v>
      </c>
      <c r="J1308" s="8" t="n">
        <f aca="false">-H1308-I1308</f>
        <v>3.64590524057498</v>
      </c>
      <c r="K1308" s="8" t="n">
        <f aca="false">G1308+$D$8*H1308</f>
        <v>-4.24838287736161</v>
      </c>
      <c r="L1308" s="8" t="n">
        <f aca="false">$D$9+I1308*(G1308-$D$10)</f>
        <v>0.0180069139902624</v>
      </c>
      <c r="M1308" s="8" t="n">
        <f aca="false">-(H1308+$D$12*K1308)-(I1308+$D$12*L1308)</f>
        <v>3.85742403874355</v>
      </c>
    </row>
    <row r="1309" customFormat="false" ht="15" hidden="false" customHeight="false" outlineLevel="0" collapsed="false">
      <c r="F1309" s="8" t="n">
        <f aca="false">F1308+$D$12</f>
        <v>65.2499999999984</v>
      </c>
      <c r="G1309" s="3" t="n">
        <f aca="false">G1308+$D$12/2*(J1308+M1308)</f>
        <v>-3.32677472138925</v>
      </c>
      <c r="H1309" s="3" t="n">
        <f aca="false">H1308+$D$12/2*(K1308+N1308)</f>
        <v>-3.77633419188102</v>
      </c>
      <c r="I1309" s="3" t="n">
        <f aca="false">I1308+$D$12/2*(L1308+O1308)</f>
        <v>0.024669552221758</v>
      </c>
      <c r="J1309" s="8" t="n">
        <f aca="false">-H1309-I1309</f>
        <v>3.75166463965926</v>
      </c>
      <c r="K1309" s="8" t="n">
        <f aca="false">G1309+$D$8*H1309</f>
        <v>-4.08204155976546</v>
      </c>
      <c r="L1309" s="8" t="n">
        <f aca="false">$D$9+I1309*(G1309-$D$10)</f>
        <v>0.0192517483936318</v>
      </c>
      <c r="M1309" s="8" t="n">
        <f aca="false">-(H1309+$D$12*K1309)-(I1309+$D$12*L1309)</f>
        <v>3.95480413022786</v>
      </c>
    </row>
    <row r="1310" customFormat="false" ht="15" hidden="false" customHeight="false" outlineLevel="0" collapsed="false">
      <c r="F1310" s="8" t="n">
        <f aca="false">F1309+$D$12</f>
        <v>65.2999999999984</v>
      </c>
      <c r="G1310" s="3" t="n">
        <f aca="false">G1309+$D$12/2*(J1309+M1309)</f>
        <v>-3.13411300214208</v>
      </c>
      <c r="H1310" s="3" t="n">
        <f aca="false">H1309+$D$12/2*(K1309+N1309)</f>
        <v>-3.87838523087516</v>
      </c>
      <c r="I1310" s="3" t="n">
        <f aca="false">I1309+$D$12/2*(L1309+O1309)</f>
        <v>0.0251508459315987</v>
      </c>
      <c r="J1310" s="8" t="n">
        <f aca="false">-H1310-I1310</f>
        <v>3.85323438494356</v>
      </c>
      <c r="K1310" s="8" t="n">
        <f aca="false">G1310+$D$8*H1310</f>
        <v>-3.90979004831711</v>
      </c>
      <c r="L1310" s="8" t="n">
        <f aca="false">$D$9+I1310*(G1310-$D$10)</f>
        <v>0.0205710230245093</v>
      </c>
      <c r="M1310" s="8" t="n">
        <f aca="false">-(H1310+$D$12*K1310)-(I1310+$D$12*L1310)</f>
        <v>4.04769533620819</v>
      </c>
    </row>
    <row r="1311" customFormat="false" ht="15" hidden="false" customHeight="false" outlineLevel="0" collapsed="false">
      <c r="F1311" s="8" t="n">
        <f aca="false">F1310+$D$12</f>
        <v>65.3499999999984</v>
      </c>
      <c r="G1311" s="3" t="n">
        <f aca="false">G1310+$D$12/2*(J1310+M1310)</f>
        <v>-2.93658975911328</v>
      </c>
      <c r="H1311" s="3" t="n">
        <f aca="false">H1310+$D$12/2*(K1310+N1310)</f>
        <v>-3.97612998208309</v>
      </c>
      <c r="I1311" s="3" t="n">
        <f aca="false">I1310+$D$12/2*(L1310+O1310)</f>
        <v>0.0256651215072115</v>
      </c>
      <c r="J1311" s="8" t="n">
        <f aca="false">-H1311-I1311</f>
        <v>3.95046486057587</v>
      </c>
      <c r="K1311" s="8" t="n">
        <f aca="false">G1311+$D$8*H1311</f>
        <v>-3.7318157555299</v>
      </c>
      <c r="L1311" s="8" t="n">
        <f aca="false">$D$9+I1311*(G1311-$D$10)</f>
        <v>0.0219715809866788</v>
      </c>
      <c r="M1311" s="8" t="n">
        <f aca="false">-(H1311+$D$12*K1311)-(I1311+$D$12*L1311)</f>
        <v>4.13595706930304</v>
      </c>
    </row>
    <row r="1312" customFormat="false" ht="15" hidden="false" customHeight="false" outlineLevel="0" collapsed="false">
      <c r="F1312" s="8" t="n">
        <f aca="false">F1311+$D$12</f>
        <v>65.3999999999984</v>
      </c>
      <c r="G1312" s="3" t="n">
        <f aca="false">G1311+$D$12/2*(J1311+M1311)</f>
        <v>-2.73442921086631</v>
      </c>
      <c r="H1312" s="3" t="n">
        <f aca="false">H1311+$D$12/2*(K1311+N1311)</f>
        <v>-4.06942537597133</v>
      </c>
      <c r="I1312" s="3" t="n">
        <f aca="false">I1311+$D$12/2*(L1311+O1311)</f>
        <v>0.0262144110318784</v>
      </c>
      <c r="J1312" s="8" t="n">
        <f aca="false">-H1312-I1312</f>
        <v>4.04321096493946</v>
      </c>
      <c r="K1312" s="8" t="n">
        <f aca="false">G1312+$D$8*H1312</f>
        <v>-3.54831428606058</v>
      </c>
      <c r="L1312" s="8" t="n">
        <f aca="false">$D$9+I1312*(G1312-$D$10)</f>
        <v>0.0234609046012617</v>
      </c>
      <c r="M1312" s="8" t="n">
        <f aca="false">-(H1312+$D$12*K1312)-(I1312+$D$12*L1312)</f>
        <v>4.21945363401242</v>
      </c>
    </row>
    <row r="1313" customFormat="false" ht="15" hidden="false" customHeight="false" outlineLevel="0" collapsed="false">
      <c r="F1313" s="8" t="n">
        <f aca="false">F1312+$D$12</f>
        <v>65.4499999999984</v>
      </c>
      <c r="G1313" s="3" t="n">
        <f aca="false">G1312+$D$12/2*(J1312+M1312)</f>
        <v>-2.52786259589251</v>
      </c>
      <c r="H1313" s="3" t="n">
        <f aca="false">H1312+$D$12/2*(K1312+N1312)</f>
        <v>-4.15813323312285</v>
      </c>
      <c r="I1313" s="3" t="n">
        <f aca="false">I1312+$D$12/2*(L1312+O1312)</f>
        <v>0.02680093364691</v>
      </c>
      <c r="J1313" s="8" t="n">
        <f aca="false">-H1313-I1313</f>
        <v>4.13133229947594</v>
      </c>
      <c r="K1313" s="8" t="n">
        <f aca="false">G1313+$D$8*H1313</f>
        <v>-3.35948924251708</v>
      </c>
      <c r="L1313" s="8" t="n">
        <f aca="false">$D$9+I1313*(G1313-$D$10)</f>
        <v>0.0250471877113392</v>
      </c>
      <c r="M1313" s="8" t="n">
        <f aca="false">-(H1313+$D$12*K1313)-(I1313+$D$12*L1313)</f>
        <v>4.29805440221622</v>
      </c>
    </row>
    <row r="1314" customFormat="false" ht="15" hidden="false" customHeight="false" outlineLevel="0" collapsed="false">
      <c r="F1314" s="8" t="n">
        <f aca="false">F1313+$D$12</f>
        <v>65.4999999999984</v>
      </c>
      <c r="G1314" s="3" t="n">
        <f aca="false">G1313+$D$12/2*(J1313+M1313)</f>
        <v>-2.31712792835021</v>
      </c>
      <c r="H1314" s="3" t="n">
        <f aca="false">H1313+$D$12/2*(K1313+N1313)</f>
        <v>-4.24212046418578</v>
      </c>
      <c r="I1314" s="3" t="n">
        <f aca="false">I1313+$D$12/2*(L1313+O1313)</f>
        <v>0.0274271133396935</v>
      </c>
      <c r="J1314" s="8" t="n">
        <f aca="false">-H1314-I1314</f>
        <v>4.21469335084608</v>
      </c>
      <c r="K1314" s="8" t="n">
        <f aca="false">G1314+$D$8*H1314</f>
        <v>-3.16555202118736</v>
      </c>
      <c r="L1314" s="8" t="n">
        <f aca="false">$D$9+I1314*(G1314-$D$10)</f>
        <v>0.0267394163277958</v>
      </c>
      <c r="M1314" s="8" t="n">
        <f aca="false">-(H1314+$D$12*K1314)-(I1314+$D$12*L1314)</f>
        <v>4.37163398108906</v>
      </c>
    </row>
    <row r="1315" customFormat="false" ht="15" hidden="false" customHeight="false" outlineLevel="0" collapsed="false">
      <c r="F1315" s="8" t="n">
        <f aca="false">F1314+$D$12</f>
        <v>65.5499999999984</v>
      </c>
      <c r="G1315" s="3" t="n">
        <f aca="false">G1314+$D$12/2*(J1314+M1314)</f>
        <v>-2.10246974505183</v>
      </c>
      <c r="H1315" s="3" t="n">
        <f aca="false">H1314+$D$12/2*(K1314+N1314)</f>
        <v>-4.32125926471546</v>
      </c>
      <c r="I1315" s="3" t="n">
        <f aca="false">I1314+$D$12/2*(L1314+O1314)</f>
        <v>0.0280955987478884</v>
      </c>
      <c r="J1315" s="8" t="n">
        <f aca="false">-H1315-I1315</f>
        <v>4.29316366596757</v>
      </c>
      <c r="K1315" s="8" t="n">
        <f aca="false">G1315+$D$8*H1315</f>
        <v>-2.96672159799492</v>
      </c>
      <c r="L1315" s="8" t="n">
        <f aca="false">$D$9+I1315*(G1315-$D$10)</f>
        <v>0.0285474586718952</v>
      </c>
      <c r="M1315" s="8" t="n">
        <f aca="false">-(H1315+$D$12*K1315)-(I1315+$D$12*L1315)</f>
        <v>4.44007237293372</v>
      </c>
    </row>
    <row r="1316" customFormat="false" ht="15" hidden="false" customHeight="false" outlineLevel="0" collapsed="false">
      <c r="F1316" s="8" t="n">
        <f aca="false">F1315+$D$12</f>
        <v>65.5999999999984</v>
      </c>
      <c r="G1316" s="3" t="n">
        <f aca="false">G1315+$D$12/2*(J1315+M1315)</f>
        <v>-1.8841388440793</v>
      </c>
      <c r="H1316" s="3" t="n">
        <f aca="false">H1315+$D$12/2*(K1315+N1315)</f>
        <v>-4.39542730466533</v>
      </c>
      <c r="I1316" s="3" t="n">
        <f aca="false">I1315+$D$12/2*(L1315+O1315)</f>
        <v>0.0288092852146857</v>
      </c>
      <c r="J1316" s="8" t="n">
        <f aca="false">-H1316-I1316</f>
        <v>4.36661801945065</v>
      </c>
      <c r="K1316" s="8" t="n">
        <f aca="false">G1316+$D$8*H1316</f>
        <v>-2.76322430501236</v>
      </c>
      <c r="L1316" s="8" t="n">
        <f aca="false">$D$9+I1316*(G1316-$D$10)</f>
        <v>0.0304821657981082</v>
      </c>
      <c r="M1316" s="8" t="n">
        <f aca="false">-(H1316+$D$12*K1316)-(I1316+$D$12*L1316)</f>
        <v>4.50325512641136</v>
      </c>
    </row>
    <row r="1317" customFormat="false" ht="15" hidden="false" customHeight="false" outlineLevel="0" collapsed="false">
      <c r="F1317" s="8" t="n">
        <f aca="false">F1316+$D$12</f>
        <v>65.6499999999984</v>
      </c>
      <c r="G1317" s="3" t="n">
        <f aca="false">G1316+$D$12/2*(J1316+M1316)</f>
        <v>-1.66239201543275</v>
      </c>
      <c r="H1317" s="3" t="n">
        <f aca="false">H1316+$D$12/2*(K1316+N1316)</f>
        <v>-4.46450791229064</v>
      </c>
      <c r="I1317" s="3" t="n">
        <f aca="false">I1316+$D$12/2*(L1316+O1316)</f>
        <v>0.0295713393596385</v>
      </c>
      <c r="J1317" s="8" t="n">
        <f aca="false">-H1317-I1317</f>
        <v>4.434936572931</v>
      </c>
      <c r="K1317" s="8" t="n">
        <f aca="false">G1317+$D$8*H1317</f>
        <v>-2.55529359789088</v>
      </c>
      <c r="L1317" s="8" t="n">
        <f aca="false">$D$9+I1317*(G1317-$D$10)</f>
        <v>0.0325554841243311</v>
      </c>
      <c r="M1317" s="8" t="n">
        <f aca="false">-(H1317+$D$12*K1317)-(I1317+$D$12*L1317)</f>
        <v>4.56107347861933</v>
      </c>
    </row>
    <row r="1318" customFormat="false" ht="15" hidden="false" customHeight="false" outlineLevel="0" collapsed="false">
      <c r="F1318" s="8" t="n">
        <f aca="false">F1317+$D$12</f>
        <v>65.6999999999984</v>
      </c>
      <c r="G1318" s="3" t="n">
        <f aca="false">G1317+$D$12/2*(J1317+M1317)</f>
        <v>-1.43749176414399</v>
      </c>
      <c r="H1318" s="3" t="n">
        <f aca="false">H1317+$D$12/2*(K1317+N1317)</f>
        <v>-4.52839025223791</v>
      </c>
      <c r="I1318" s="3" t="n">
        <f aca="false">I1317+$D$12/2*(L1317+O1317)</f>
        <v>0.0303852264627467</v>
      </c>
      <c r="J1318" s="8" t="n">
        <f aca="false">-H1318-I1318</f>
        <v>4.49800502577517</v>
      </c>
      <c r="K1318" s="8" t="n">
        <f aca="false">G1318+$D$8*H1318</f>
        <v>-2.34316981459157</v>
      </c>
      <c r="L1318" s="8" t="n">
        <f aca="false">$D$9+I1318*(G1318-$D$10)</f>
        <v>0.0347805813571647</v>
      </c>
      <c r="M1318" s="8" t="n">
        <f aca="false">-(H1318+$D$12*K1318)-(I1318+$D$12*L1318)</f>
        <v>4.61342448743689</v>
      </c>
    </row>
    <row r="1319" customFormat="false" ht="15" hidden="false" customHeight="false" outlineLevel="0" collapsed="false">
      <c r="F1319" s="8" t="n">
        <f aca="false">F1318+$D$12</f>
        <v>65.7499999999984</v>
      </c>
      <c r="G1319" s="3" t="n">
        <f aca="false">G1318+$D$12/2*(J1318+M1318)</f>
        <v>-1.20970602631369</v>
      </c>
      <c r="H1319" s="3" t="n">
        <f aca="false">H1318+$D$12/2*(K1318+N1318)</f>
        <v>-4.5869694976027</v>
      </c>
      <c r="I1319" s="3" t="n">
        <f aca="false">I1318+$D$12/2*(L1318+O1318)</f>
        <v>0.0312547409966758</v>
      </c>
      <c r="J1319" s="8" t="n">
        <f aca="false">-H1319-I1319</f>
        <v>4.55571475660603</v>
      </c>
      <c r="K1319" s="8" t="n">
        <f aca="false">G1319+$D$8*H1319</f>
        <v>-2.12709992583423</v>
      </c>
      <c r="L1319" s="8" t="n">
        <f aca="false">$D$9+I1319*(G1319-$D$10)</f>
        <v>0.0371719874787444</v>
      </c>
      <c r="M1319" s="8" t="n">
        <f aca="false">-(H1319+$D$12*K1319)-(I1319+$D$12*L1319)</f>
        <v>4.6602111535238</v>
      </c>
    </row>
    <row r="1320" customFormat="false" ht="15" hidden="false" customHeight="false" outlineLevel="0" collapsed="false">
      <c r="F1320" s="8" t="n">
        <f aca="false">F1319+$D$12</f>
        <v>65.7999999999984</v>
      </c>
      <c r="G1320" s="3" t="n">
        <f aca="false">G1319+$D$12/2*(J1319+M1319)</f>
        <v>-0.979307878560442</v>
      </c>
      <c r="H1320" s="3" t="n">
        <f aca="false">H1319+$D$12/2*(K1319+N1319)</f>
        <v>-4.64014699574856</v>
      </c>
      <c r="I1320" s="3" t="n">
        <f aca="false">I1319+$D$12/2*(L1319+O1319)</f>
        <v>0.0321840406836445</v>
      </c>
      <c r="J1320" s="8" t="n">
        <f aca="false">-H1320-I1320</f>
        <v>4.60796295506491</v>
      </c>
      <c r="K1320" s="8" t="n">
        <f aca="false">G1320+$D$8*H1320</f>
        <v>-1.90733727771015</v>
      </c>
      <c r="L1320" s="8" t="n">
        <f aca="false">$D$9+I1320*(G1320-$D$10)</f>
        <v>0.0397457526600194</v>
      </c>
      <c r="M1320" s="8" t="n">
        <f aca="false">-(H1320+$D$12*K1320)-(I1320+$D$12*L1320)</f>
        <v>4.70134253131742</v>
      </c>
    </row>
    <row r="1321" customFormat="false" ht="15" hidden="false" customHeight="false" outlineLevel="0" collapsed="false">
      <c r="F1321" s="8" t="n">
        <f aca="false">F1320+$D$12</f>
        <v>65.8499999999984</v>
      </c>
      <c r="G1321" s="3" t="n">
        <f aca="false">G1320+$D$12/2*(J1320+M1320)</f>
        <v>-0.746575241400884</v>
      </c>
      <c r="H1321" s="3" t="n">
        <f aca="false">H1320+$D$12/2*(K1320+N1320)</f>
        <v>-4.68783042769131</v>
      </c>
      <c r="I1321" s="3" t="n">
        <f aca="false">I1320+$D$12/2*(L1320+O1320)</f>
        <v>0.0331776845001449</v>
      </c>
      <c r="J1321" s="8" t="n">
        <f aca="false">-H1321-I1321</f>
        <v>4.65465274319117</v>
      </c>
      <c r="K1321" s="8" t="n">
        <f aca="false">G1321+$D$8*H1321</f>
        <v>-1.68414132693915</v>
      </c>
      <c r="L1321" s="8" t="n">
        <f aca="false">$D$9+I1321*(G1321-$D$10)</f>
        <v>0.0425196241846022</v>
      </c>
      <c r="M1321" s="8" t="n">
        <f aca="false">-(H1321+$D$12*K1321)-(I1321+$D$12*L1321)</f>
        <v>4.73673382832889</v>
      </c>
    </row>
    <row r="1322" customFormat="false" ht="15" hidden="false" customHeight="false" outlineLevel="0" collapsed="false">
      <c r="F1322" s="8" t="n">
        <f aca="false">F1321+$D$12</f>
        <v>65.8999999999984</v>
      </c>
      <c r="G1322" s="3" t="n">
        <f aca="false">G1321+$D$12/2*(J1321+M1321)</f>
        <v>-0.511790577112882</v>
      </c>
      <c r="H1322" s="3" t="n">
        <f aca="false">H1321+$D$12/2*(K1321+N1321)</f>
        <v>-4.72993396086479</v>
      </c>
      <c r="I1322" s="3" t="n">
        <f aca="false">I1321+$D$12/2*(L1321+O1321)</f>
        <v>0.03424067510476</v>
      </c>
      <c r="J1322" s="8" t="n">
        <f aca="false">-H1322-I1322</f>
        <v>4.69569328576003</v>
      </c>
      <c r="K1322" s="8" t="n">
        <f aca="false">G1322+$D$8*H1322</f>
        <v>-1.45777736928584</v>
      </c>
      <c r="L1322" s="8" t="n">
        <f aca="false">$D$9+I1322*(G1322-$D$10)</f>
        <v>0.0455132447083602</v>
      </c>
      <c r="M1322" s="8" t="n">
        <f aca="false">-(H1322+$D$12*K1322)-(I1322+$D$12*L1322)</f>
        <v>4.7663064919889</v>
      </c>
    </row>
    <row r="1323" customFormat="false" ht="15" hidden="false" customHeight="false" outlineLevel="0" collapsed="false">
      <c r="F1323" s="8" t="n">
        <f aca="false">F1322+$D$12</f>
        <v>65.9499999999984</v>
      </c>
      <c r="G1323" s="3" t="n">
        <f aca="false">G1322+$D$12/2*(J1322+M1322)</f>
        <v>-0.275240582669159</v>
      </c>
      <c r="H1323" s="3" t="n">
        <f aca="false">H1322+$D$12/2*(K1322+N1322)</f>
        <v>-4.76637839509694</v>
      </c>
      <c r="I1323" s="3" t="n">
        <f aca="false">I1322+$D$12/2*(L1322+O1322)</f>
        <v>0.035378506222469</v>
      </c>
      <c r="J1323" s="8" t="n">
        <f aca="false">-H1323-I1323</f>
        <v>4.73099988887447</v>
      </c>
      <c r="K1323" s="8" t="n">
        <f aca="false">G1323+$D$8*H1323</f>
        <v>-1.22851626168855</v>
      </c>
      <c r="L1323" s="8" t="n">
        <f aca="false">$D$9+I1323*(G1323-$D$10)</f>
        <v>0.0487483744434872</v>
      </c>
      <c r="M1323" s="8" t="n">
        <f aca="false">-(H1323+$D$12*K1323)-(I1323+$D$12*L1323)</f>
        <v>4.78998828323672</v>
      </c>
    </row>
    <row r="1324" customFormat="false" ht="15" hidden="false" customHeight="false" outlineLevel="0" collapsed="false">
      <c r="F1324" s="8" t="n">
        <f aca="false">F1323+$D$12</f>
        <v>65.9999999999984</v>
      </c>
      <c r="G1324" s="3" t="n">
        <f aca="false">G1323+$D$12/2*(J1323+M1323)</f>
        <v>-0.0372158783663795</v>
      </c>
      <c r="H1324" s="3" t="n">
        <f aca="false">H1323+$D$12/2*(K1323+N1323)</f>
        <v>-4.79709130163915</v>
      </c>
      <c r="I1324" s="3" t="n">
        <f aca="false">I1323+$D$12/2*(L1323+O1323)</f>
        <v>0.0365972155835562</v>
      </c>
      <c r="J1324" s="8" t="n">
        <f aca="false">-H1324-I1324</f>
        <v>4.76049408605559</v>
      </c>
      <c r="K1324" s="8" t="n">
        <f aca="false">G1324+$D$8*H1324</f>
        <v>-0.996634138694209</v>
      </c>
      <c r="L1324" s="8" t="n">
        <f aca="false">$D$9+I1324*(G1324-$D$10)</f>
        <v>0.0522491401420695</v>
      </c>
      <c r="M1324" s="8" t="n">
        <f aca="false">-(H1324+$D$12*K1324)-(I1324+$D$12*L1324)</f>
        <v>4.8077133359832</v>
      </c>
    </row>
    <row r="1325" customFormat="false" ht="15" hidden="false" customHeight="false" outlineLevel="0" collapsed="false">
      <c r="F1325" s="8" t="n">
        <f aca="false">F1324+$D$12</f>
        <v>66.0499999999984</v>
      </c>
      <c r="G1325" s="3" t="n">
        <f aca="false">G1324+$D$12/2*(J1324+M1324)</f>
        <v>0.20198930718459</v>
      </c>
      <c r="H1325" s="3" t="n">
        <f aca="false">H1324+$D$12/2*(K1324+N1324)</f>
        <v>-4.82200715510651</v>
      </c>
      <c r="I1325" s="3" t="n">
        <f aca="false">I1324+$D$12/2*(L1324+O1324)</f>
        <v>0.0379034440871079</v>
      </c>
      <c r="J1325" s="8" t="n">
        <f aca="false">-H1325-I1325</f>
        <v>4.7841037110194</v>
      </c>
      <c r="K1325" s="8" t="n">
        <f aca="false">G1325+$D$8*H1325</f>
        <v>-0.762412123836711</v>
      </c>
      <c r="L1325" s="8" t="n">
        <f aca="false">$D$9+I1325*(G1325-$D$10)</f>
        <v>0.0560423140626332</v>
      </c>
      <c r="M1325" s="8" t="n">
        <f aca="false">-(H1325+$D$12*K1325)-(I1325+$D$12*L1325)</f>
        <v>4.8194222015081</v>
      </c>
    </row>
    <row r="1326" customFormat="false" ht="15" hidden="false" customHeight="false" outlineLevel="0" collapsed="false">
      <c r="F1326" s="8" t="n">
        <f aca="false">F1325+$D$12</f>
        <v>66.0999999999984</v>
      </c>
      <c r="G1326" s="3" t="n">
        <f aca="false">G1325+$D$12/2*(J1325+M1325)</f>
        <v>0.442077454997778</v>
      </c>
      <c r="H1326" s="3" t="n">
        <f aca="false">H1325+$D$12/2*(K1325+N1325)</f>
        <v>-4.84106745820242</v>
      </c>
      <c r="I1326" s="3" t="n">
        <f aca="false">I1325+$D$12/2*(L1325+O1325)</f>
        <v>0.0393045019386737</v>
      </c>
      <c r="J1326" s="8" t="n">
        <f aca="false">-H1326-I1326</f>
        <v>4.80176295626375</v>
      </c>
      <c r="K1326" s="8" t="n">
        <f aca="false">G1326+$D$8*H1326</f>
        <v>-0.526136036642707</v>
      </c>
      <c r="L1326" s="8" t="n">
        <f aca="false">$D$9+I1326*(G1326-$D$10)</f>
        <v>0.0601576264323092</v>
      </c>
      <c r="M1326" s="8" t="n">
        <f aca="false">-(H1326+$D$12*K1326)-(I1326+$D$12*L1326)</f>
        <v>4.82506187677427</v>
      </c>
    </row>
    <row r="1327" customFormat="false" ht="15" hidden="false" customHeight="false" outlineLevel="0" collapsed="false">
      <c r="F1327" s="8" t="n">
        <f aca="false">F1326+$D$12</f>
        <v>66.1499999999984</v>
      </c>
      <c r="G1327" s="3" t="n">
        <f aca="false">G1326+$D$12/2*(J1326+M1326)</f>
        <v>0.682748075823728</v>
      </c>
      <c r="H1327" s="3" t="n">
        <f aca="false">H1326+$D$12/2*(K1326+N1326)</f>
        <v>-4.85422085911849</v>
      </c>
      <c r="I1327" s="3" t="n">
        <f aca="false">I1326+$D$12/2*(L1326+O1326)</f>
        <v>0.0408084425994815</v>
      </c>
      <c r="J1327" s="8" t="n">
        <f aca="false">-H1327-I1327</f>
        <v>4.81341241651901</v>
      </c>
      <c r="K1327" s="8" t="n">
        <f aca="false">G1327+$D$8*H1327</f>
        <v>-0.28809609599997</v>
      </c>
      <c r="L1327" s="8" t="n">
        <f aca="false">$D$9+I1327*(G1327-$D$10)</f>
        <v>0.0646281152642332</v>
      </c>
      <c r="M1327" s="8" t="n">
        <f aca="false">-(H1327+$D$12*K1327)-(I1327+$D$12*L1327)</f>
        <v>4.8245858155558</v>
      </c>
    </row>
    <row r="1328" customFormat="false" ht="15" hidden="false" customHeight="false" outlineLevel="0" collapsed="false">
      <c r="F1328" s="8" t="n">
        <f aca="false">F1327+$D$12</f>
        <v>66.1999999999984</v>
      </c>
      <c r="G1328" s="3" t="n">
        <f aca="false">G1327+$D$12/2*(J1327+M1327)</f>
        <v>0.923698031625598</v>
      </c>
      <c r="H1328" s="3" t="n">
        <f aca="false">H1327+$D$12/2*(K1327+N1327)</f>
        <v>-4.86142326151849</v>
      </c>
      <c r="I1328" s="3" t="n">
        <f aca="false">I1327+$D$12/2*(L1327+O1327)</f>
        <v>0.0424241454810873</v>
      </c>
      <c r="J1328" s="8" t="n">
        <f aca="false">-H1328-I1328</f>
        <v>4.8189991160374</v>
      </c>
      <c r="K1328" s="8" t="n">
        <f aca="false">G1328+$D$8*H1328</f>
        <v>-0.0485866206780995</v>
      </c>
      <c r="L1328" s="8" t="n">
        <f aca="false">$D$9+I1328*(G1328-$D$10)</f>
        <v>0.0694905177499292</v>
      </c>
      <c r="M1328" s="8" t="n">
        <f aca="false">-(H1328+$D$12*K1328)-(I1328+$D$12*L1328)</f>
        <v>4.81795392118381</v>
      </c>
    </row>
    <row r="1329" customFormat="false" ht="15" hidden="false" customHeight="false" outlineLevel="0" collapsed="false">
      <c r="F1329" s="8" t="n">
        <f aca="false">F1328+$D$12</f>
        <v>66.2499999999984</v>
      </c>
      <c r="G1329" s="3" t="n">
        <f aca="false">G1328+$D$12/2*(J1328+M1328)</f>
        <v>1.16462185755613</v>
      </c>
      <c r="H1329" s="3" t="n">
        <f aca="false">H1328+$D$12/2*(K1328+N1328)</f>
        <v>-4.86263792703544</v>
      </c>
      <c r="I1329" s="3" t="n">
        <f aca="false">I1328+$D$12/2*(L1328+O1328)</f>
        <v>0.0441614084248355</v>
      </c>
      <c r="J1329" s="8" t="n">
        <f aca="false">-H1329-I1329</f>
        <v>4.81847651861061</v>
      </c>
      <c r="K1329" s="8" t="n">
        <f aca="false">G1329+$D$8*H1329</f>
        <v>0.19209427214904</v>
      </c>
      <c r="L1329" s="8" t="n">
        <f aca="false">$D$9+I1329*(G1329-$D$10)</f>
        <v>0.0747857078126847</v>
      </c>
      <c r="M1329" s="8" t="n">
        <f aca="false">-(H1329+$D$12*K1329)-(I1329+$D$12*L1329)</f>
        <v>4.80513251961252</v>
      </c>
    </row>
    <row r="1330" customFormat="false" ht="15" hidden="false" customHeight="false" outlineLevel="0" collapsed="false">
      <c r="F1330" s="8" t="n">
        <f aca="false">F1329+$D$12</f>
        <v>66.2999999999984</v>
      </c>
      <c r="G1330" s="3" t="n">
        <f aca="false">G1329+$D$12/2*(J1329+M1329)</f>
        <v>1.40521208351171</v>
      </c>
      <c r="H1330" s="3" t="n">
        <f aca="false">H1329+$D$12/2*(K1329+N1329)</f>
        <v>-4.85783557023172</v>
      </c>
      <c r="I1330" s="3" t="n">
        <f aca="false">I1329+$D$12/2*(L1329+O1329)</f>
        <v>0.0460310511201527</v>
      </c>
      <c r="J1330" s="8" t="n">
        <f aca="false">-H1330-I1330</f>
        <v>4.81180451911156</v>
      </c>
      <c r="K1330" s="8" t="n">
        <f aca="false">G1330+$D$8*H1330</f>
        <v>0.433644969465364</v>
      </c>
      <c r="L1330" s="8" t="n">
        <f aca="false">$D$9+I1330*(G1330-$D$10)</f>
        <v>0.080559184770173</v>
      </c>
      <c r="M1330" s="8" t="n">
        <f aca="false">-(H1330+$D$12*K1330)-(I1330+$D$12*L1330)</f>
        <v>4.78609431139979</v>
      </c>
    </row>
    <row r="1331" customFormat="false" ht="15" hidden="false" customHeight="false" outlineLevel="0" collapsed="false">
      <c r="F1331" s="8" t="n">
        <f aca="false">F1330+$D$12</f>
        <v>66.3499999999984</v>
      </c>
      <c r="G1331" s="3" t="n">
        <f aca="false">G1330+$D$12/2*(J1330+M1330)</f>
        <v>1.64515955427449</v>
      </c>
      <c r="H1331" s="3" t="n">
        <f aca="false">H1330+$D$12/2*(K1330+N1330)</f>
        <v>-4.84699444599508</v>
      </c>
      <c r="I1331" s="3" t="n">
        <f aca="false">I1330+$D$12/2*(L1330+O1330)</f>
        <v>0.048045030739407</v>
      </c>
      <c r="J1331" s="8" t="n">
        <f aca="false">-H1331-I1331</f>
        <v>4.79894941525568</v>
      </c>
      <c r="K1331" s="8" t="n">
        <f aca="false">G1331+$D$8*H1331</f>
        <v>0.675760665075474</v>
      </c>
      <c r="L1331" s="8" t="n">
        <f aca="false">$D$9+I1331*(G1331-$D$10)</f>
        <v>0.0868616183987191</v>
      </c>
      <c r="M1331" s="8" t="n">
        <f aca="false">-(H1331+$D$12*K1331)-(I1331+$D$12*L1331)</f>
        <v>4.76081830108197</v>
      </c>
    </row>
    <row r="1332" customFormat="false" ht="15" hidden="false" customHeight="false" outlineLevel="0" collapsed="false">
      <c r="F1332" s="8" t="n">
        <f aca="false">F1331+$D$12</f>
        <v>66.3999999999984</v>
      </c>
      <c r="G1332" s="3" t="n">
        <f aca="false">G1331+$D$12/2*(J1331+M1331)</f>
        <v>1.88415374718293</v>
      </c>
      <c r="H1332" s="3" t="n">
        <f aca="false">H1331+$D$12/2*(K1331+N1331)</f>
        <v>-4.83010042936819</v>
      </c>
      <c r="I1332" s="3" t="n">
        <f aca="false">I1331+$D$12/2*(L1331+O1331)</f>
        <v>0.050216571199375</v>
      </c>
      <c r="J1332" s="8" t="n">
        <f aca="false">-H1332-I1332</f>
        <v>4.77988385816882</v>
      </c>
      <c r="K1332" s="8" t="n">
        <f aca="false">G1332+$D$8*H1332</f>
        <v>0.918133661309293</v>
      </c>
      <c r="L1332" s="8" t="n">
        <f aca="false">$D$9+I1332*(G1332-$D$10)</f>
        <v>0.093749455998481</v>
      </c>
      <c r="M1332" s="8" t="n">
        <f aca="false">-(H1332+$D$12*K1332)-(I1332+$D$12*L1332)</f>
        <v>4.72928970230343</v>
      </c>
    </row>
    <row r="1333" customFormat="false" ht="15" hidden="false" customHeight="false" outlineLevel="0" collapsed="false">
      <c r="F1333" s="8" t="n">
        <f aca="false">F1332+$D$12</f>
        <v>66.4499999999984</v>
      </c>
      <c r="G1333" s="3" t="n">
        <f aca="false">G1332+$D$12/2*(J1332+M1332)</f>
        <v>2.12188308619474</v>
      </c>
      <c r="H1333" s="3" t="n">
        <f aca="false">H1332+$D$12/2*(K1332+N1332)</f>
        <v>-4.80714708783546</v>
      </c>
      <c r="I1333" s="3" t="n">
        <f aca="false">I1332+$D$12/2*(L1332+O1332)</f>
        <v>0.052560307599337</v>
      </c>
      <c r="J1333" s="8" t="n">
        <f aca="false">-H1333-I1333</f>
        <v>4.75458678023613</v>
      </c>
      <c r="K1333" s="8" t="n">
        <f aca="false">G1333+$D$8*H1333</f>
        <v>1.16045366862765</v>
      </c>
      <c r="L1333" s="8" t="n">
        <f aca="false">$D$9+I1333*(G1333-$D$10)</f>
        <v>0.101285597302878</v>
      </c>
      <c r="M1333" s="8" t="n">
        <f aca="false">-(H1333+$D$12*K1333)-(I1333+$D$12*L1333)</f>
        <v>4.6914998169396</v>
      </c>
    </row>
    <row r="1334" customFormat="false" ht="15" hidden="false" customHeight="false" outlineLevel="0" collapsed="false">
      <c r="F1334" s="8" t="n">
        <f aca="false">F1333+$D$12</f>
        <v>66.4999999999984</v>
      </c>
      <c r="G1334" s="3" t="n">
        <f aca="false">G1333+$D$12/2*(J1333+M1333)</f>
        <v>2.35803525112413</v>
      </c>
      <c r="H1334" s="3" t="n">
        <f aca="false">H1333+$D$12/2*(K1333+N1333)</f>
        <v>-4.77813574611977</v>
      </c>
      <c r="I1334" s="3" t="n">
        <f aca="false">I1333+$D$12/2*(L1333+O1333)</f>
        <v>0.0550924475319089</v>
      </c>
      <c r="J1334" s="8" t="n">
        <f aca="false">-H1334-I1334</f>
        <v>4.72304329858786</v>
      </c>
      <c r="K1334" s="8" t="n">
        <f aca="false">G1334+$D$8*H1334</f>
        <v>1.40240810190018</v>
      </c>
      <c r="L1334" s="8" t="n">
        <f aca="false">$D$9+I1334*(G1334-$D$10)</f>
        <v>0.109540143223312</v>
      </c>
      <c r="M1334" s="8" t="n">
        <f aca="false">-(H1334+$D$12*K1334)-(I1334+$D$12*L1334)</f>
        <v>4.64744588633169</v>
      </c>
    </row>
    <row r="1335" customFormat="false" ht="15" hidden="false" customHeight="false" outlineLevel="0" collapsed="false">
      <c r="F1335" s="8" t="n">
        <f aca="false">F1334+$D$12</f>
        <v>66.5499999999984</v>
      </c>
      <c r="G1335" s="3" t="n">
        <f aca="false">G1334+$D$12/2*(J1334+M1334)</f>
        <v>2.59229748074712</v>
      </c>
      <c r="H1335" s="3" t="n">
        <f aca="false">H1334+$D$12/2*(K1334+N1334)</f>
        <v>-4.74307554357227</v>
      </c>
      <c r="I1335" s="3" t="n">
        <f aca="false">I1334+$D$12/2*(L1334+O1334)</f>
        <v>0.0578309511124917</v>
      </c>
      <c r="J1335" s="8" t="n">
        <f aca="false">-H1335-I1335</f>
        <v>4.68524459245977</v>
      </c>
      <c r="K1335" s="8" t="n">
        <f aca="false">G1335+$D$8*H1335</f>
        <v>1.64368237203267</v>
      </c>
      <c r="L1335" s="8" t="n">
        <f aca="false">$D$9+I1335*(G1335-$D$10)</f>
        <v>0.118591224428155</v>
      </c>
      <c r="M1335" s="8" t="n">
        <f aca="false">-(H1335+$D$12*K1335)-(I1335+$D$12*L1335)</f>
        <v>4.59713091263673</v>
      </c>
    </row>
    <row r="1336" customFormat="false" ht="15" hidden="false" customHeight="false" outlineLevel="0" collapsed="false">
      <c r="F1336" s="8" t="n">
        <f aca="false">F1335+$D$12</f>
        <v>66.5999999999984</v>
      </c>
      <c r="G1336" s="3" t="n">
        <f aca="false">G1335+$D$12/2*(J1335+M1335)</f>
        <v>2.82435686837453</v>
      </c>
      <c r="H1336" s="3" t="n">
        <f aca="false">H1335+$D$12/2*(K1335+N1335)</f>
        <v>-4.70198348427145</v>
      </c>
      <c r="I1336" s="3" t="n">
        <f aca="false">I1335+$D$12/2*(L1335+O1335)</f>
        <v>0.0607957317231956</v>
      </c>
      <c r="J1336" s="8" t="n">
        <f aca="false">-H1336-I1336</f>
        <v>4.64118775254825</v>
      </c>
      <c r="K1336" s="8" t="n">
        <f aca="false">G1336+$D$8*H1336</f>
        <v>1.88396017152024</v>
      </c>
      <c r="L1336" s="8" t="n">
        <f aca="false">$D$9+I1336*(G1336-$D$10)</f>
        <v>0.128525915567481</v>
      </c>
      <c r="M1336" s="8" t="n">
        <f aca="false">-(H1336+$D$12*K1336)-(I1336+$D$12*L1336)</f>
        <v>4.54056344819387</v>
      </c>
    </row>
    <row r="1337" customFormat="false" ht="15" hidden="false" customHeight="false" outlineLevel="0" collapsed="false">
      <c r="F1337" s="8" t="n">
        <f aca="false">F1336+$D$12</f>
        <v>66.6499999999984</v>
      </c>
      <c r="G1337" s="3" t="n">
        <f aca="false">G1336+$D$12/2*(J1336+M1336)</f>
        <v>3.05390064839309</v>
      </c>
      <c r="H1337" s="3" t="n">
        <f aca="false">H1336+$D$12/2*(K1336+N1336)</f>
        <v>-4.65488447998344</v>
      </c>
      <c r="I1337" s="3" t="n">
        <f aca="false">I1336+$D$12/2*(L1336+O1336)</f>
        <v>0.0640088796123826</v>
      </c>
      <c r="J1337" s="8" t="n">
        <f aca="false">-H1337-I1337</f>
        <v>4.59087560037106</v>
      </c>
      <c r="K1337" s="8" t="n">
        <f aca="false">G1337+$D$8*H1337</f>
        <v>2.1229237523964</v>
      </c>
      <c r="L1337" s="8" t="n">
        <f aca="false">$D$9+I1337*(G1337-$D$10)</f>
        <v>0.13944124050164</v>
      </c>
      <c r="M1337" s="8" t="n">
        <f aca="false">-(H1337+$D$12*K1337)-(I1337+$D$12*L1337)</f>
        <v>4.47775735072616</v>
      </c>
    </row>
    <row r="1338" customFormat="false" ht="15" hidden="false" customHeight="false" outlineLevel="0" collapsed="false">
      <c r="F1338" s="8" t="n">
        <f aca="false">F1337+$D$12</f>
        <v>66.6999999999984</v>
      </c>
      <c r="G1338" s="3" t="n">
        <f aca="false">G1337+$D$12/2*(J1337+M1337)</f>
        <v>3.28061647217052</v>
      </c>
      <c r="H1338" s="3" t="n">
        <f aca="false">H1337+$D$12/2*(K1337+N1337)</f>
        <v>-4.60181138617354</v>
      </c>
      <c r="I1338" s="3" t="n">
        <f aca="false">I1337+$D$12/2*(L1337+O1337)</f>
        <v>0.0674949106249236</v>
      </c>
      <c r="J1338" s="8" t="n">
        <f aca="false">-H1338-I1338</f>
        <v>4.53431647554861</v>
      </c>
      <c r="K1338" s="8" t="n">
        <f aca="false">G1338+$D$8*H1338</f>
        <v>2.36025419493581</v>
      </c>
      <c r="L1338" s="8" t="n">
        <f aca="false">$D$9+I1338*(G1338-$D$10)</f>
        <v>0.151445273084107</v>
      </c>
      <c r="M1338" s="8" t="n">
        <f aca="false">-(H1338+$D$12*K1338)-(I1338+$D$12*L1338)</f>
        <v>4.40873150214762</v>
      </c>
    </row>
    <row r="1339" customFormat="false" ht="15" hidden="false" customHeight="false" outlineLevel="0" collapsed="false">
      <c r="F1339" s="8" t="n">
        <f aca="false">F1338+$D$12</f>
        <v>66.7499999999984</v>
      </c>
      <c r="G1339" s="3" t="n">
        <f aca="false">G1338+$D$12/2*(J1338+M1338)</f>
        <v>3.50419267161292</v>
      </c>
      <c r="H1339" s="3" t="n">
        <f aca="false">H1338+$D$12/2*(K1338+N1338)</f>
        <v>-4.54280503130014</v>
      </c>
      <c r="I1339" s="3" t="n">
        <f aca="false">I1338+$D$12/2*(L1338+O1338)</f>
        <v>0.0712810424520263</v>
      </c>
      <c r="J1339" s="8" t="n">
        <f aca="false">-H1339-I1339</f>
        <v>4.47152398884811</v>
      </c>
      <c r="K1339" s="8" t="n">
        <f aca="false">G1339+$D$8*H1339</f>
        <v>2.59563166535289</v>
      </c>
      <c r="L1339" s="8" t="n">
        <f aca="false">$D$9+I1339*(G1339-$D$10)</f>
        <v>0.164658336777215</v>
      </c>
      <c r="M1339" s="8" t="n">
        <f aca="false">-(H1339+$D$12*K1339)-(I1339+$D$12*L1339)</f>
        <v>4.33350948874161</v>
      </c>
    </row>
    <row r="1340" customFormat="false" ht="15" hidden="false" customHeight="false" outlineLevel="0" collapsed="false">
      <c r="F1340" s="8" t="n">
        <f aca="false">F1339+$D$12</f>
        <v>66.7999999999984</v>
      </c>
      <c r="G1340" s="3" t="n">
        <f aca="false">G1339+$D$12/2*(J1339+M1339)</f>
        <v>3.72431850855267</v>
      </c>
      <c r="H1340" s="3" t="n">
        <f aca="false">H1339+$D$12/2*(K1339+N1339)</f>
        <v>-4.47791423966632</v>
      </c>
      <c r="I1340" s="3" t="n">
        <f aca="false">I1339+$D$12/2*(L1339+O1339)</f>
        <v>0.0753975008714567</v>
      </c>
      <c r="J1340" s="8" t="n">
        <f aca="false">-H1340-I1340</f>
        <v>4.40251673879486</v>
      </c>
      <c r="K1340" s="8" t="n">
        <f aca="false">G1340+$D$8*H1340</f>
        <v>2.8287356606194</v>
      </c>
      <c r="L1340" s="8" t="n">
        <f aca="false">$D$9+I1340*(G1340-$D$10)</f>
        <v>0.179214304508355</v>
      </c>
      <c r="M1340" s="8" t="n">
        <f aca="false">-(H1340+$D$12*K1340)-(I1340+$D$12*L1340)</f>
        <v>4.25211924053847</v>
      </c>
    </row>
    <row r="1341" customFormat="false" ht="15" hidden="false" customHeight="false" outlineLevel="0" collapsed="false">
      <c r="F1341" s="8" t="n">
        <f aca="false">F1340+$D$12</f>
        <v>66.8499999999984</v>
      </c>
      <c r="G1341" s="3" t="n">
        <f aca="false">G1340+$D$12/2*(J1340+M1340)</f>
        <v>3.940684408036</v>
      </c>
      <c r="H1341" s="3" t="n">
        <f aca="false">H1340+$D$12/2*(K1340+N1340)</f>
        <v>-4.40719584815083</v>
      </c>
      <c r="I1341" s="3" t="n">
        <f aca="false">I1340+$D$12/2*(L1340+O1340)</f>
        <v>0.0798778584841655</v>
      </c>
      <c r="J1341" s="8" t="n">
        <f aca="false">-H1341-I1341</f>
        <v>4.32731798966667</v>
      </c>
      <c r="K1341" s="8" t="n">
        <f aca="false">G1341+$D$8*H1341</f>
        <v>3.05924523840583</v>
      </c>
      <c r="L1341" s="8" t="n">
        <f aca="false">$D$9+I1341*(G1341-$D$10)</f>
        <v>0.195261997539195</v>
      </c>
      <c r="M1341" s="8" t="n">
        <f aca="false">-(H1341+$D$12*K1341)-(I1341+$D$12*L1341)</f>
        <v>4.16459262786941</v>
      </c>
    </row>
    <row r="1342" customFormat="false" ht="15" hidden="false" customHeight="false" outlineLevel="0" collapsed="false">
      <c r="F1342" s="8" t="n">
        <f aca="false">F1341+$D$12</f>
        <v>66.8999999999983</v>
      </c>
      <c r="G1342" s="3" t="n">
        <f aca="false">G1341+$D$12/2*(J1341+M1341)</f>
        <v>4.1529821734744</v>
      </c>
      <c r="H1342" s="3" t="n">
        <f aca="false">H1341+$D$12/2*(K1341+N1341)</f>
        <v>-4.33071471719069</v>
      </c>
      <c r="I1342" s="3" t="n">
        <f aca="false">I1341+$D$12/2*(L1341+O1341)</f>
        <v>0.0847594084226454</v>
      </c>
      <c r="J1342" s="8" t="n">
        <f aca="false">-H1342-I1342</f>
        <v>4.24595530876804</v>
      </c>
      <c r="K1342" s="8" t="n">
        <f aca="false">G1342+$D$8*H1342</f>
        <v>3.28683923003626</v>
      </c>
      <c r="L1342" s="8" t="n">
        <f aca="false">$D$9+I1342*(G1342-$D$10)</f>
        <v>0.212966678522901</v>
      </c>
      <c r="M1342" s="8" t="n">
        <f aca="false">-(H1342+$D$12*K1342)-(I1342+$D$12*L1342)</f>
        <v>4.07096501334008</v>
      </c>
    </row>
    <row r="1343" customFormat="false" ht="15" hidden="false" customHeight="false" outlineLevel="0" collapsed="false">
      <c r="F1343" s="8" t="n">
        <f aca="false">F1342+$D$12</f>
        <v>66.9499999999983</v>
      </c>
      <c r="G1343" s="3" t="n">
        <f aca="false">G1342+$D$12/2*(J1342+M1342)</f>
        <v>4.3609051815271</v>
      </c>
      <c r="H1343" s="3" t="n">
        <f aca="false">H1342+$D$12/2*(K1342+N1342)</f>
        <v>-4.24854373643978</v>
      </c>
      <c r="I1343" s="3" t="n">
        <f aca="false">I1342+$D$12/2*(L1342+O1342)</f>
        <v>0.0900835753857179</v>
      </c>
      <c r="J1343" s="8" t="n">
        <f aca="false">-H1343-I1343</f>
        <v>4.15846016105406</v>
      </c>
      <c r="K1343" s="8" t="n">
        <f aca="false">G1343+$D$8*H1343</f>
        <v>3.51119643423915</v>
      </c>
      <c r="L1343" s="8" t="n">
        <f aca="false">$D$9+I1343*(G1343-$D$10)</f>
        <v>0.232511629127193</v>
      </c>
      <c r="M1343" s="8" t="n">
        <f aca="false">-(H1343+$D$12*K1343)-(I1343+$D$12*L1343)</f>
        <v>3.97127475788574</v>
      </c>
    </row>
    <row r="1344" customFormat="false" ht="15" hidden="false" customHeight="false" outlineLevel="0" collapsed="false">
      <c r="F1344" s="8" t="n">
        <f aca="false">F1343+$D$12</f>
        <v>66.9999999999983</v>
      </c>
      <c r="G1344" s="3" t="n">
        <f aca="false">G1343+$D$12/2*(J1343+M1343)</f>
        <v>4.5641485545006</v>
      </c>
      <c r="H1344" s="3" t="n">
        <f aca="false">H1343+$D$12/2*(K1343+N1343)</f>
        <v>-4.1607638255838</v>
      </c>
      <c r="I1344" s="3" t="n">
        <f aca="false">I1343+$D$12/2*(L1343+O1343)</f>
        <v>0.0958963661138978</v>
      </c>
      <c r="J1344" s="8" t="n">
        <f aca="false">-H1344-I1344</f>
        <v>4.0648674594699</v>
      </c>
      <c r="K1344" s="8" t="n">
        <f aca="false">G1344+$D$8*H1344</f>
        <v>3.73199578938384</v>
      </c>
      <c r="L1344" s="8" t="n">
        <f aca="false">$D$9+I1344*(G1344-$D$10)</f>
        <v>0.254099796325016</v>
      </c>
      <c r="M1344" s="8" t="n">
        <f aca="false">-(H1344+$D$12*K1344)-(I1344+$D$12*L1344)</f>
        <v>3.86556268018446</v>
      </c>
    </row>
    <row r="1345" customFormat="false" ht="15" hidden="false" customHeight="false" outlineLevel="0" collapsed="false">
      <c r="F1345" s="8" t="n">
        <f aca="false">F1344+$D$12</f>
        <v>67.0499999999983</v>
      </c>
      <c r="G1345" s="3" t="n">
        <f aca="false">G1344+$D$12/2*(J1344+M1344)</f>
        <v>4.76240930799196</v>
      </c>
      <c r="H1345" s="3" t="n">
        <f aca="false">H1344+$D$12/2*(K1344+N1344)</f>
        <v>-4.0674639308492</v>
      </c>
      <c r="I1345" s="3" t="n">
        <f aca="false">I1344+$D$12/2*(L1344+O1344)</f>
        <v>0.102248861022023</v>
      </c>
      <c r="J1345" s="8" t="n">
        <f aca="false">-H1345-I1345</f>
        <v>3.96521506982718</v>
      </c>
      <c r="K1345" s="8" t="n">
        <f aca="false">G1345+$D$8*H1345</f>
        <v>3.94891652182212</v>
      </c>
      <c r="L1345" s="8" t="n">
        <f aca="false">$D$9+I1345*(G1345-$D$10)</f>
        <v>0.277955483374767</v>
      </c>
      <c r="M1345" s="8" t="n">
        <f aca="false">-(H1345+$D$12*K1345)-(I1345+$D$12*L1345)</f>
        <v>3.75387146956734</v>
      </c>
    </row>
    <row r="1346" customFormat="false" ht="15" hidden="false" customHeight="false" outlineLevel="0" collapsed="false">
      <c r="F1346" s="8" t="n">
        <f aca="false">F1345+$D$12</f>
        <v>67.0999999999983</v>
      </c>
      <c r="G1346" s="3" t="n">
        <f aca="false">G1345+$D$12/2*(J1345+M1345)</f>
        <v>4.95538647147682</v>
      </c>
      <c r="H1346" s="3" t="n">
        <f aca="false">H1345+$D$12/2*(K1345+N1345)</f>
        <v>-3.96874101780365</v>
      </c>
      <c r="I1346" s="3" t="n">
        <f aca="false">I1345+$D$12/2*(L1345+O1345)</f>
        <v>0.109197748106392</v>
      </c>
      <c r="J1346" s="8" t="n">
        <f aca="false">-H1346-I1346</f>
        <v>3.85954326969726</v>
      </c>
      <c r="K1346" s="8" t="n">
        <f aca="false">G1346+$D$8*H1346</f>
        <v>4.16163826791609</v>
      </c>
      <c r="L1346" s="8" t="n">
        <f aca="false">$D$9+I1346*(G1346-$D$10)</f>
        <v>0.304326051256581</v>
      </c>
      <c r="M1346" s="8" t="n">
        <f aca="false">-(H1346+$D$12*K1346)-(I1346+$D$12*L1346)</f>
        <v>3.63624505373863</v>
      </c>
    </row>
    <row r="1347" customFormat="false" ht="15" hidden="false" customHeight="false" outlineLevel="0" collapsed="false">
      <c r="F1347" s="8" t="n">
        <f aca="false">F1346+$D$12</f>
        <v>67.1499999999983</v>
      </c>
      <c r="G1347" s="3" t="n">
        <f aca="false">G1346+$D$12/2*(J1346+M1346)</f>
        <v>5.14278117956272</v>
      </c>
      <c r="H1347" s="3" t="n">
        <f aca="false">H1346+$D$12/2*(K1346+N1346)</f>
        <v>-3.86470006110575</v>
      </c>
      <c r="I1347" s="3" t="n">
        <f aca="false">I1346+$D$12/2*(L1346+O1346)</f>
        <v>0.116805899387807</v>
      </c>
      <c r="J1347" s="8" t="n">
        <f aca="false">-H1347-I1347</f>
        <v>3.74789416171794</v>
      </c>
      <c r="K1347" s="8" t="n">
        <f aca="false">G1347+$D$8*H1347</f>
        <v>4.36984116734157</v>
      </c>
      <c r="L1347" s="8" t="n">
        <f aca="false">$D$9+I1347*(G1347-$D$10)</f>
        <v>0.333483583482282</v>
      </c>
      <c r="M1347" s="8" t="n">
        <f aca="false">-(H1347+$D$12*K1347)-(I1347+$D$12*L1347)</f>
        <v>3.51272792417675</v>
      </c>
    </row>
    <row r="1348" customFormat="false" ht="15" hidden="false" customHeight="false" outlineLevel="0" collapsed="false">
      <c r="F1348" s="8" t="n">
        <f aca="false">F1347+$D$12</f>
        <v>67.1999999999983</v>
      </c>
      <c r="G1348" s="3" t="n">
        <f aca="false">G1347+$D$12/2*(J1347+M1347)</f>
        <v>5.32429673171009</v>
      </c>
      <c r="H1348" s="3" t="n">
        <f aca="false">H1347+$D$12/2*(K1347+N1347)</f>
        <v>-3.75545403192221</v>
      </c>
      <c r="I1348" s="3" t="n">
        <f aca="false">I1347+$D$12/2*(L1347+O1347)</f>
        <v>0.125142988974864</v>
      </c>
      <c r="J1348" s="8" t="n">
        <f aca="false">-H1348-I1348</f>
        <v>3.63031104294735</v>
      </c>
      <c r="K1348" s="8" t="n">
        <f aca="false">G1348+$D$8*H1348</f>
        <v>4.57320592532564</v>
      </c>
      <c r="L1348" s="8" t="n">
        <f aca="false">$D$9+I1348*(G1348-$D$10)</f>
        <v>0.365726451295843</v>
      </c>
      <c r="M1348" s="8" t="n">
        <f aca="false">-(H1348+$D$12*K1348)-(I1348+$D$12*L1348)</f>
        <v>3.38336442411627</v>
      </c>
    </row>
    <row r="1349" customFormat="false" ht="15" hidden="false" customHeight="false" outlineLevel="0" collapsed="false">
      <c r="F1349" s="8" t="n">
        <f aca="false">F1348+$D$12</f>
        <v>67.2499999999983</v>
      </c>
      <c r="G1349" s="3" t="n">
        <f aca="false">G1348+$D$12/2*(J1348+M1348)</f>
        <v>5.49963861838668</v>
      </c>
      <c r="H1349" s="3" t="n">
        <f aca="false">H1348+$D$12/2*(K1348+N1348)</f>
        <v>-3.64112388378907</v>
      </c>
      <c r="I1349" s="3" t="n">
        <f aca="false">I1348+$D$12/2*(L1348+O1348)</f>
        <v>0.13428615025726</v>
      </c>
      <c r="J1349" s="8" t="n">
        <f aca="false">-H1349-I1349</f>
        <v>3.50683773353181</v>
      </c>
      <c r="K1349" s="8" t="n">
        <f aca="false">G1349+$D$8*H1349</f>
        <v>4.77141384162886</v>
      </c>
      <c r="L1349" s="8" t="n">
        <f aca="false">$D$9+I1349*(G1349-$D$10)</f>
        <v>0.401380696840263</v>
      </c>
      <c r="M1349" s="8" t="n">
        <f aca="false">-(H1349+$D$12*K1349)-(I1349+$D$12*L1349)</f>
        <v>3.24819800660835</v>
      </c>
    </row>
    <row r="1350" customFormat="false" ht="15" hidden="false" customHeight="false" outlineLevel="0" collapsed="false">
      <c r="F1350" s="8" t="n">
        <f aca="false">F1349+$D$12</f>
        <v>67.2999999999983</v>
      </c>
      <c r="G1350" s="3" t="n">
        <f aca="false">G1349+$D$12/2*(J1349+M1349)</f>
        <v>5.66851451189018</v>
      </c>
      <c r="H1350" s="3" t="n">
        <f aca="false">H1349+$D$12/2*(K1349+N1349)</f>
        <v>-3.52183853774835</v>
      </c>
      <c r="I1350" s="3" t="n">
        <f aca="false">I1349+$D$12/2*(L1349+O1349)</f>
        <v>0.144320667678267</v>
      </c>
      <c r="J1350" s="8" t="n">
        <f aca="false">-H1350-I1350</f>
        <v>3.37751787007008</v>
      </c>
      <c r="K1350" s="8" t="n">
        <f aca="false">G1350+$D$8*H1350</f>
        <v>4.96414680434051</v>
      </c>
      <c r="L1350" s="8" t="n">
        <f aca="false">$D$9+I1350*(G1350-$D$10)</f>
        <v>0.440801128386868</v>
      </c>
      <c r="M1350" s="8" t="n">
        <f aca="false">-(H1350+$D$12*K1350)-(I1350+$D$12*L1350)</f>
        <v>3.10727047343371</v>
      </c>
    </row>
    <row r="1351" customFormat="false" ht="15" hidden="false" customHeight="false" outlineLevel="0" collapsed="false">
      <c r="F1351" s="8" t="n">
        <f aca="false">F1350+$D$12</f>
        <v>67.3499999999983</v>
      </c>
      <c r="G1351" s="3" t="n">
        <f aca="false">G1350+$D$12/2*(J1350+M1350)</f>
        <v>5.83063422047777</v>
      </c>
      <c r="H1351" s="3" t="n">
        <f aca="false">H1350+$D$12/2*(K1350+N1350)</f>
        <v>-3.39773486763983</v>
      </c>
      <c r="I1351" s="3" t="n">
        <f aca="false">I1350+$D$12/2*(L1350+O1350)</f>
        <v>0.155340695887938</v>
      </c>
      <c r="J1351" s="8" t="n">
        <f aca="false">-H1351-I1351</f>
        <v>3.2423941717519</v>
      </c>
      <c r="K1351" s="8" t="n">
        <f aca="false">G1351+$D$8*H1351</f>
        <v>5.15108724694981</v>
      </c>
      <c r="L1351" s="8" t="n">
        <f aca="false">$D$9+I1351*(G1351-$D$10)</f>
        <v>0.484371993725291</v>
      </c>
      <c r="M1351" s="8" t="n">
        <f aca="false">-(H1351+$D$12*K1351)-(I1351+$D$12*L1351)</f>
        <v>2.96062120971814</v>
      </c>
    </row>
    <row r="1352" customFormat="false" ht="15" hidden="false" customHeight="false" outlineLevel="0" collapsed="false">
      <c r="F1352" s="8" t="n">
        <f aca="false">F1351+$D$12</f>
        <v>67.3999999999983</v>
      </c>
      <c r="G1352" s="3" t="n">
        <f aca="false">G1351+$D$12/2*(J1351+M1351)</f>
        <v>5.98570960501453</v>
      </c>
      <c r="H1352" s="3" t="n">
        <f aca="false">H1351+$D$12/2*(K1351+N1351)</f>
        <v>-3.26895768646609</v>
      </c>
      <c r="I1352" s="3" t="n">
        <f aca="false">I1351+$D$12/2*(L1351+O1351)</f>
        <v>0.167449995731071</v>
      </c>
      <c r="J1352" s="8" t="n">
        <f aca="false">-H1352-I1352</f>
        <v>3.10150769073502</v>
      </c>
      <c r="K1352" s="8" t="n">
        <f aca="false">G1352+$D$8*H1352</f>
        <v>5.33191806772131</v>
      </c>
      <c r="L1352" s="8" t="n">
        <f aca="false">$D$9+I1352*(G1352-$D$10)</f>
        <v>0.532507064882828</v>
      </c>
      <c r="M1352" s="8" t="n">
        <f aca="false">-(H1352+$D$12*K1352)-(I1352+$D$12*L1352)</f>
        <v>2.80828643410481</v>
      </c>
    </row>
    <row r="1353" customFormat="false" ht="15" hidden="false" customHeight="false" outlineLevel="0" collapsed="false">
      <c r="F1353" s="8" t="n">
        <f aca="false">F1352+$D$12</f>
        <v>67.4499999999983</v>
      </c>
      <c r="G1353" s="3" t="n">
        <f aca="false">G1352+$D$12/2*(J1352+M1352)</f>
        <v>6.13345445813552</v>
      </c>
      <c r="H1353" s="3" t="n">
        <f aca="false">H1352+$D$12/2*(K1352+N1352)</f>
        <v>-3.13565973477306</v>
      </c>
      <c r="I1353" s="3" t="n">
        <f aca="false">I1352+$D$12/2*(L1352+O1352)</f>
        <v>0.180762672353141</v>
      </c>
      <c r="J1353" s="8" t="n">
        <f aca="false">-H1353-I1353</f>
        <v>2.95489706241992</v>
      </c>
      <c r="K1353" s="8" t="n">
        <f aca="false">G1353+$D$8*H1353</f>
        <v>5.50632251118091</v>
      </c>
      <c r="L1353" s="8" t="n">
        <f aca="false">$D$9+I1353*(G1353-$D$10)</f>
        <v>0.5856489291963</v>
      </c>
      <c r="M1353" s="8" t="n">
        <f aca="false">-(H1353+$D$12*K1353)-(I1353+$D$12*L1353)</f>
        <v>2.65029849040105</v>
      </c>
    </row>
    <row r="1354" customFormat="false" ht="15" hidden="false" customHeight="false" outlineLevel="0" collapsed="false">
      <c r="F1354" s="8" t="n">
        <f aca="false">F1353+$D$12</f>
        <v>67.4999999999983</v>
      </c>
      <c r="G1354" s="3" t="n">
        <f aca="false">G1353+$D$12/2*(J1353+M1353)</f>
        <v>6.27358434695604</v>
      </c>
      <c r="H1354" s="3" t="n">
        <f aca="false">H1353+$D$12/2*(K1353+N1353)</f>
        <v>-2.99800167199353</v>
      </c>
      <c r="I1354" s="3" t="n">
        <f aca="false">I1353+$D$12/2*(L1353+O1353)</f>
        <v>0.195403895583049</v>
      </c>
      <c r="J1354" s="8" t="n">
        <f aca="false">-H1354-I1354</f>
        <v>2.80259777641049</v>
      </c>
      <c r="K1354" s="8" t="n">
        <f aca="false">G1354+$D$8*H1354</f>
        <v>5.67398401255734</v>
      </c>
      <c r="L1354" s="8" t="n">
        <f aca="false">$D$9+I1354*(G1354-$D$10)</f>
        <v>0.644267238331853</v>
      </c>
      <c r="M1354" s="8" t="n">
        <f aca="false">-(H1354+$D$12*K1354)-(I1354+$D$12*L1354)</f>
        <v>2.48668521386603</v>
      </c>
    </row>
    <row r="1355" customFormat="false" ht="15" hidden="false" customHeight="false" outlineLevel="0" collapsed="false">
      <c r="F1355" s="8" t="n">
        <f aca="false">F1354+$D$12</f>
        <v>67.5499999999983</v>
      </c>
      <c r="G1355" s="3" t="n">
        <f aca="false">G1354+$D$12/2*(J1354+M1354)</f>
        <v>6.40581642171296</v>
      </c>
      <c r="H1355" s="3" t="n">
        <f aca="false">H1354+$D$12/2*(K1354+N1354)</f>
        <v>-2.8561520716796</v>
      </c>
      <c r="I1355" s="3" t="n">
        <f aca="false">I1354+$D$12/2*(L1354+O1354)</f>
        <v>0.211510576541345</v>
      </c>
      <c r="J1355" s="8" t="n">
        <f aca="false">-H1355-I1355</f>
        <v>2.64464149513826</v>
      </c>
      <c r="K1355" s="8" t="n">
        <f aca="false">G1355+$D$8*H1355</f>
        <v>5.83458600737704</v>
      </c>
      <c r="L1355" s="8" t="n">
        <f aca="false">$D$9+I1355*(G1355-$D$10)</f>
        <v>0.708855618409143</v>
      </c>
      <c r="M1355" s="8" t="n">
        <f aca="false">-(H1355+$D$12*K1355)-(I1355+$D$12*L1355)</f>
        <v>2.31746941384895</v>
      </c>
    </row>
    <row r="1356" customFormat="false" ht="15" hidden="false" customHeight="false" outlineLevel="0" collapsed="false">
      <c r="F1356" s="8" t="n">
        <f aca="false">F1355+$D$12</f>
        <v>67.5999999999983</v>
      </c>
      <c r="G1356" s="3" t="n">
        <f aca="false">G1355+$D$12/2*(J1355+M1355)</f>
        <v>6.52986919443764</v>
      </c>
      <c r="H1356" s="3" t="n">
        <f aca="false">H1355+$D$12/2*(K1355+N1355)</f>
        <v>-2.71028742149518</v>
      </c>
      <c r="I1356" s="3" t="n">
        <f aca="false">I1355+$D$12/2*(L1355+O1355)</f>
        <v>0.229231967001574</v>
      </c>
      <c r="J1356" s="8" t="n">
        <f aca="false">-H1356-I1356</f>
        <v>2.4810554544936</v>
      </c>
      <c r="K1356" s="8" t="n">
        <f aca="false">G1356+$D$8*H1356</f>
        <v>5.9878117101386</v>
      </c>
      <c r="L1356" s="8" t="n">
        <f aca="false">$D$9+I1356*(G1356-$D$10)</f>
        <v>0.779926891697626</v>
      </c>
      <c r="M1356" s="8" t="n">
        <f aca="false">-(H1356+$D$12*K1356)-(I1356+$D$12*L1356)</f>
        <v>2.14266852440179</v>
      </c>
    </row>
    <row r="1357" customFormat="false" ht="15" hidden="false" customHeight="false" outlineLevel="0" collapsed="false">
      <c r="F1357" s="8" t="n">
        <f aca="false">F1356+$D$12</f>
        <v>67.6499999999983</v>
      </c>
      <c r="G1357" s="3" t="n">
        <f aca="false">G1356+$D$12/2*(J1356+M1356)</f>
        <v>6.64546229391002</v>
      </c>
      <c r="H1357" s="3" t="n">
        <f aca="false">H1356+$D$12/2*(K1356+N1356)</f>
        <v>-2.56059212874171</v>
      </c>
      <c r="I1357" s="3" t="n">
        <f aca="false">I1356+$D$12/2*(L1356+O1356)</f>
        <v>0.248730139294014</v>
      </c>
      <c r="J1357" s="8" t="n">
        <f aca="false">-H1357-I1357</f>
        <v>2.3118619894477</v>
      </c>
      <c r="K1357" s="8" t="n">
        <f aca="false">G1357+$D$8*H1357</f>
        <v>6.13334386816168</v>
      </c>
      <c r="L1357" s="8" t="n">
        <f aca="false">$D$9+I1357*(G1357-$D$10)</f>
        <v>0.858006204861302</v>
      </c>
      <c r="M1357" s="8" t="n">
        <f aca="false">-(H1357+$D$12*K1357)-(I1357+$D$12*L1357)</f>
        <v>1.96229448579655</v>
      </c>
    </row>
    <row r="1358" customFormat="false" ht="15" hidden="false" customHeight="false" outlineLevel="0" collapsed="false">
      <c r="F1358" s="8" t="n">
        <f aca="false">F1357+$D$12</f>
        <v>67.6999999999983</v>
      </c>
      <c r="G1358" s="3" t="n">
        <f aca="false">G1357+$D$12/2*(J1357+M1357)</f>
        <v>6.75231620579113</v>
      </c>
      <c r="H1358" s="3" t="n">
        <f aca="false">H1357+$D$12/2*(K1357+N1357)</f>
        <v>-2.40725853203767</v>
      </c>
      <c r="I1358" s="3" t="n">
        <f aca="false">I1357+$D$12/2*(L1357+O1357)</f>
        <v>0.270180294415547</v>
      </c>
      <c r="J1358" s="8" t="n">
        <f aca="false">-H1358-I1358</f>
        <v>2.13707823762212</v>
      </c>
      <c r="K1358" s="8" t="n">
        <f aca="false">G1358+$D$8*H1358</f>
        <v>6.27086449938359</v>
      </c>
      <c r="L1358" s="8" t="n">
        <f aca="false">$D$9+I1358*(G1358-$D$10)</f>
        <v>0.943621602805328</v>
      </c>
      <c r="M1358" s="8" t="n">
        <f aca="false">-(H1358+$D$12*K1358)-(I1358+$D$12*L1358)</f>
        <v>1.77635393251267</v>
      </c>
    </row>
    <row r="1359" customFormat="false" ht="15" hidden="false" customHeight="false" outlineLevel="0" collapsed="false">
      <c r="F1359" s="8" t="n">
        <f aca="false">F1358+$D$12</f>
        <v>67.7499999999983</v>
      </c>
      <c r="G1359" s="3" t="n">
        <f aca="false">G1358+$D$12/2*(J1358+M1358)</f>
        <v>6.8501520100445</v>
      </c>
      <c r="H1359" s="3" t="n">
        <f aca="false">H1358+$D$12/2*(K1358+N1358)</f>
        <v>-2.25048691955308</v>
      </c>
      <c r="I1359" s="3" t="n">
        <f aca="false">I1358+$D$12/2*(L1358+O1358)</f>
        <v>0.29377083448568</v>
      </c>
      <c r="J1359" s="8" t="n">
        <f aca="false">-H1359-I1359</f>
        <v>1.9567160850674</v>
      </c>
      <c r="K1359" s="8" t="n">
        <f aca="false">G1359+$D$8*H1359</f>
        <v>6.40005462613388</v>
      </c>
      <c r="L1359" s="8" t="n">
        <f aca="false">$D$9+I1359*(G1359-$D$10)</f>
        <v>1.03729153440181</v>
      </c>
      <c r="M1359" s="8" t="n">
        <f aca="false">-(H1359+$D$12*K1359)-(I1359+$D$12*L1359)</f>
        <v>1.58484877704061</v>
      </c>
    </row>
    <row r="1360" customFormat="false" ht="15" hidden="false" customHeight="false" outlineLevel="0" collapsed="false">
      <c r="F1360" s="8" t="n">
        <f aca="false">F1359+$D$12</f>
        <v>67.7999999999983</v>
      </c>
      <c r="G1360" s="3" t="n">
        <f aca="false">G1359+$D$12/2*(J1359+M1359)</f>
        <v>6.9386911315972</v>
      </c>
      <c r="H1360" s="3" t="n">
        <f aca="false">H1359+$D$12/2*(K1359+N1359)</f>
        <v>-2.09048555389973</v>
      </c>
      <c r="I1360" s="3" t="n">
        <f aca="false">I1359+$D$12/2*(L1359+O1359)</f>
        <v>0.319703122845725</v>
      </c>
      <c r="J1360" s="8" t="n">
        <f aca="false">-H1360-I1360</f>
        <v>1.77078243105401</v>
      </c>
      <c r="K1360" s="8" t="n">
        <f aca="false">G1360+$D$8*H1360</f>
        <v>6.52059402081725</v>
      </c>
      <c r="L1360" s="8" t="n">
        <f aca="false">$D$9+I1360*(G1360-$D$10)</f>
        <v>1.13950873185066</v>
      </c>
      <c r="M1360" s="8" t="n">
        <f aca="false">-(H1360+$D$12*K1360)-(I1360+$D$12*L1360)</f>
        <v>1.38777729342061</v>
      </c>
    </row>
    <row r="1361" customFormat="false" ht="15" hidden="false" customHeight="false" outlineLevel="0" collapsed="false">
      <c r="F1361" s="8" t="n">
        <f aca="false">F1360+$D$12</f>
        <v>67.8499999999983</v>
      </c>
      <c r="G1361" s="3" t="n">
        <f aca="false">G1360+$D$12/2*(J1360+M1360)</f>
        <v>7.01765512470906</v>
      </c>
      <c r="H1361" s="3" t="n">
        <f aca="false">H1360+$D$12/2*(K1360+N1360)</f>
        <v>-1.9274707033793</v>
      </c>
      <c r="I1361" s="3" t="n">
        <f aca="false">I1360+$D$12/2*(L1360+O1360)</f>
        <v>0.348190841141992</v>
      </c>
      <c r="J1361" s="8" t="n">
        <f aca="false">-H1361-I1361</f>
        <v>1.57927986223731</v>
      </c>
      <c r="K1361" s="8" t="n">
        <f aca="false">G1361+$D$8*H1361</f>
        <v>6.6321609840332</v>
      </c>
      <c r="L1361" s="8" t="n">
        <f aca="false">$D$9+I1361*(G1361-$D$10)</f>
        <v>1.25071987614889</v>
      </c>
      <c r="M1361" s="8" t="n">
        <f aca="false">-(H1361+$D$12*K1361)-(I1361+$D$12*L1361)</f>
        <v>1.1851358192282</v>
      </c>
    </row>
    <row r="1362" customFormat="false" ht="15" hidden="false" customHeight="false" outlineLevel="0" collapsed="false">
      <c r="F1362" s="8" t="n">
        <f aca="false">F1361+$D$12</f>
        <v>67.8999999999983</v>
      </c>
      <c r="G1362" s="3" t="n">
        <f aca="false">G1361+$D$12/2*(J1361+M1361)</f>
        <v>7.0867655167457</v>
      </c>
      <c r="H1362" s="3" t="n">
        <f aca="false">H1361+$D$12/2*(K1361+N1361)</f>
        <v>-1.76166667877847</v>
      </c>
      <c r="I1362" s="3" t="n">
        <f aca="false">I1361+$D$12/2*(L1361+O1361)</f>
        <v>0.379458838045714</v>
      </c>
      <c r="J1362" s="8" t="n">
        <f aca="false">-H1362-I1362</f>
        <v>1.38220784073276</v>
      </c>
      <c r="K1362" s="8" t="n">
        <f aca="false">G1362+$D$8*H1362</f>
        <v>6.73443218099001</v>
      </c>
      <c r="L1362" s="8" t="n">
        <f aca="false">$D$9+I1362*(G1362-$D$10)</f>
        <v>1.3713004563039</v>
      </c>
      <c r="M1362" s="8" t="n">
        <f aca="false">-(H1362+$D$12*K1362)-(I1362+$D$12*L1362)</f>
        <v>0.97692120886806</v>
      </c>
    </row>
    <row r="1363" customFormat="false" ht="15" hidden="false" customHeight="false" outlineLevel="0" collapsed="false">
      <c r="F1363" s="8" t="n">
        <f aca="false">F1362+$D$12</f>
        <v>67.9499999999983</v>
      </c>
      <c r="G1363" s="3" t="n">
        <f aca="false">G1362+$D$12/2*(J1362+M1362)</f>
        <v>7.14574374298572</v>
      </c>
      <c r="H1363" s="3" t="n">
        <f aca="false">H1362+$D$12/2*(K1362+N1362)</f>
        <v>-1.59330587425372</v>
      </c>
      <c r="I1363" s="3" t="n">
        <f aca="false">I1362+$D$12/2*(L1362+O1362)</f>
        <v>0.413741349453312</v>
      </c>
      <c r="J1363" s="8" t="n">
        <f aca="false">-H1363-I1363</f>
        <v>1.17956452480041</v>
      </c>
      <c r="K1363" s="8" t="n">
        <f aca="false">G1363+$D$8*H1363</f>
        <v>6.82708256813498</v>
      </c>
      <c r="L1363" s="8" t="n">
        <f aca="false">$D$9+I1363*(G1363-$D$10)</f>
        <v>1.50152426125722</v>
      </c>
      <c r="M1363" s="8" t="n">
        <f aca="false">-(H1363+$D$12*K1363)-(I1363+$D$12*L1363)</f>
        <v>0.763134183330798</v>
      </c>
    </row>
    <row r="1364" customFormat="false" ht="15" hidden="false" customHeight="false" outlineLevel="0" collapsed="false">
      <c r="F1364" s="8" t="n">
        <f aca="false">F1363+$D$12</f>
        <v>67.9999999999983</v>
      </c>
      <c r="G1364" s="3" t="n">
        <f aca="false">G1363+$D$12/2*(J1363+M1363)</f>
        <v>7.194311210689</v>
      </c>
      <c r="H1364" s="3" t="n">
        <f aca="false">H1363+$D$12/2*(K1363+N1363)</f>
        <v>-1.42262881005035</v>
      </c>
      <c r="I1364" s="3" t="n">
        <f aca="false">I1363+$D$12/2*(L1363+O1363)</f>
        <v>0.451279455984742</v>
      </c>
      <c r="J1364" s="8" t="n">
        <f aca="false">-H1364-I1364</f>
        <v>0.971349354065603</v>
      </c>
      <c r="K1364" s="8" t="n">
        <f aca="false">G1364+$D$8*H1364</f>
        <v>6.90978544867893</v>
      </c>
      <c r="L1364" s="8" t="n">
        <f aca="false">$D$9+I1364*(G1364-$D$10)</f>
        <v>1.6415270254057</v>
      </c>
      <c r="M1364" s="8" t="n">
        <f aca="false">-(H1364+$D$12*K1364)-(I1364+$D$12*L1364)</f>
        <v>0.543783730361371</v>
      </c>
    </row>
    <row r="1365" customFormat="false" ht="15" hidden="false" customHeight="false" outlineLevel="0" collapsed="false">
      <c r="F1365" s="8" t="n">
        <f aca="false">F1364+$D$12</f>
        <v>68.0499999999983</v>
      </c>
      <c r="G1365" s="3" t="n">
        <f aca="false">G1364+$D$12/2*(J1364+M1364)</f>
        <v>7.23218953779968</v>
      </c>
      <c r="H1365" s="3" t="n">
        <f aca="false">H1364+$D$12/2*(K1364+N1364)</f>
        <v>-1.24988417383337</v>
      </c>
      <c r="I1365" s="3" t="n">
        <f aca="false">I1364+$D$12/2*(L1364+O1364)</f>
        <v>0.492317631619885</v>
      </c>
      <c r="J1365" s="8" t="n">
        <f aca="false">-H1365-I1365</f>
        <v>0.757566542213487</v>
      </c>
      <c r="K1365" s="8" t="n">
        <f aca="false">G1365+$D$8*H1365</f>
        <v>6.982212703033</v>
      </c>
      <c r="L1365" s="8" t="n">
        <f aca="false">$D$9+I1365*(G1365-$D$10)</f>
        <v>1.79126389819611</v>
      </c>
      <c r="M1365" s="8" t="n">
        <f aca="false">-(H1365+$D$12*K1365)-(I1365+$D$12*L1365)</f>
        <v>0.318892712152032</v>
      </c>
    </row>
    <row r="1366" customFormat="false" ht="15" hidden="false" customHeight="false" outlineLevel="0" collapsed="false">
      <c r="F1366" s="8" t="n">
        <f aca="false">F1365+$D$12</f>
        <v>68.0999999999983</v>
      </c>
      <c r="G1366" s="3" t="n">
        <f aca="false">G1365+$D$12/2*(J1365+M1365)</f>
        <v>7.25910101915881</v>
      </c>
      <c r="H1366" s="3" t="n">
        <f aca="false">H1365+$D$12/2*(K1365+N1365)</f>
        <v>-1.07532885625755</v>
      </c>
      <c r="I1366" s="3" t="n">
        <f aca="false">I1365+$D$12/2*(L1365+O1365)</f>
        <v>0.537099229074787</v>
      </c>
      <c r="J1366" s="8" t="n">
        <f aca="false">-H1366-I1366</f>
        <v>0.53822962718276</v>
      </c>
      <c r="K1366" s="8" t="n">
        <f aca="false">G1366+$D$8*H1366</f>
        <v>7.0440352479073</v>
      </c>
      <c r="L1366" s="8" t="n">
        <f aca="false">$D$9+I1366*(G1366-$D$10)</f>
        <v>1.95046064486705</v>
      </c>
      <c r="M1366" s="8" t="n">
        <f aca="false">-(H1366+$D$12*K1366)-(I1366+$D$12*L1366)</f>
        <v>0.0885048325440416</v>
      </c>
    </row>
    <row r="1367" customFormat="false" ht="15" hidden="false" customHeight="false" outlineLevel="0" collapsed="false">
      <c r="F1367" s="8" t="n">
        <f aca="false">F1366+$D$12</f>
        <v>68.1499999999983</v>
      </c>
      <c r="G1367" s="3" t="n">
        <f aca="false">G1366+$D$12/2*(J1366+M1366)</f>
        <v>7.27476938065198</v>
      </c>
      <c r="H1367" s="3" t="n">
        <f aca="false">H1366+$D$12/2*(K1366+N1366)</f>
        <v>-0.899227975059864</v>
      </c>
      <c r="I1367" s="3" t="n">
        <f aca="false">I1366+$D$12/2*(L1366+O1366)</f>
        <v>0.585860745196464</v>
      </c>
      <c r="J1367" s="8" t="n">
        <f aca="false">-H1367-I1367</f>
        <v>0.313367229863401</v>
      </c>
      <c r="K1367" s="8" t="n">
        <f aca="false">G1367+$D$8*H1367</f>
        <v>7.09492378564001</v>
      </c>
      <c r="L1367" s="8" t="n">
        <f aca="false">$D$9+I1367*(G1367-$D$10)</f>
        <v>2.11855882969533</v>
      </c>
      <c r="M1367" s="8" t="n">
        <f aca="false">-(H1367+$D$12*K1367)-(I1367+$D$12*L1367)</f>
        <v>-0.147306900903367</v>
      </c>
    </row>
    <row r="1368" customFormat="false" ht="15" hidden="false" customHeight="false" outlineLevel="0" collapsed="false">
      <c r="F1368" s="8" t="n">
        <f aca="false">F1367+$D$12</f>
        <v>68.1999999999983</v>
      </c>
      <c r="G1368" s="3" t="n">
        <f aca="false">G1367+$D$12/2*(J1367+M1367)</f>
        <v>7.27892088887599</v>
      </c>
      <c r="H1368" s="3" t="n">
        <f aca="false">H1367+$D$12/2*(K1367+N1367)</f>
        <v>-0.721854880418864</v>
      </c>
      <c r="I1368" s="3" t="n">
        <f aca="false">I1367+$D$12/2*(L1367+O1367)</f>
        <v>0.638824715938847</v>
      </c>
      <c r="J1368" s="8" t="n">
        <f aca="false">-H1368-I1368</f>
        <v>0.0830301644800169</v>
      </c>
      <c r="K1368" s="8" t="n">
        <f aca="false">G1368+$D$8*H1368</f>
        <v>7.13454991279221</v>
      </c>
      <c r="L1368" s="8" t="n">
        <f aca="false">$D$9+I1368*(G1368-$D$10)</f>
        <v>2.29465570542215</v>
      </c>
      <c r="M1368" s="8" t="n">
        <f aca="false">-(H1368+$D$12*K1368)-(I1368+$D$12*L1368)</f>
        <v>-0.388430116430701</v>
      </c>
    </row>
    <row r="1369" customFormat="false" ht="15" hidden="false" customHeight="false" outlineLevel="0" collapsed="false">
      <c r="F1369" s="8" t="n">
        <f aca="false">F1368+$D$12</f>
        <v>68.2499999999983</v>
      </c>
      <c r="G1369" s="3" t="n">
        <f aca="false">G1368+$D$12/2*(J1368+M1368)</f>
        <v>7.27128589007722</v>
      </c>
      <c r="H1369" s="3" t="n">
        <f aca="false">H1368+$D$12/2*(K1368+N1368)</f>
        <v>-0.543491132599059</v>
      </c>
      <c r="I1369" s="3" t="n">
        <f aca="false">I1368+$D$12/2*(L1368+O1368)</f>
        <v>0.696191108574401</v>
      </c>
      <c r="J1369" s="8" t="n">
        <f aca="false">-H1369-I1369</f>
        <v>-0.152699975975342</v>
      </c>
      <c r="K1369" s="8" t="n">
        <f aca="false">G1369+$D$8*H1369</f>
        <v>7.16258766355741</v>
      </c>
      <c r="L1369" s="8" t="n">
        <f aca="false">$D$9+I1369*(G1369-$D$10)</f>
        <v>2.47744015027665</v>
      </c>
      <c r="M1369" s="8" t="n">
        <f aca="false">-(H1369+$D$12*K1369)-(I1369+$D$12*L1369)</f>
        <v>-0.634701366667045</v>
      </c>
    </row>
    <row r="1370" customFormat="false" ht="15" hidden="false" customHeight="false" outlineLevel="0" collapsed="false">
      <c r="F1370" s="8" t="n">
        <f aca="false">F1369+$D$12</f>
        <v>68.2999999999983</v>
      </c>
      <c r="G1370" s="3" t="n">
        <f aca="false">G1369+$D$12/2*(J1369+M1369)</f>
        <v>7.25160085651116</v>
      </c>
      <c r="H1370" s="3" t="n">
        <f aca="false">H1369+$D$12/2*(K1369+N1369)</f>
        <v>-0.364426441010123</v>
      </c>
      <c r="I1370" s="3" t="n">
        <f aca="false">I1369+$D$12/2*(L1369+O1369)</f>
        <v>0.758127112331317</v>
      </c>
      <c r="J1370" s="8" t="n">
        <f aca="false">-H1370-I1370</f>
        <v>-0.393700671321194</v>
      </c>
      <c r="K1370" s="8" t="n">
        <f aca="false">G1370+$D$8*H1370</f>
        <v>7.17871556830913</v>
      </c>
      <c r="L1370" s="8" t="n">
        <f aca="false">$D$9+I1370*(G1370-$D$10)</f>
        <v>2.66512676780084</v>
      </c>
      <c r="M1370" s="8" t="n">
        <f aca="false">-(H1370+$D$12*K1370)-(I1370+$D$12*L1370)</f>
        <v>-0.885892788126693</v>
      </c>
    </row>
    <row r="1371" customFormat="false" ht="15" hidden="false" customHeight="false" outlineLevel="0" collapsed="false">
      <c r="F1371" s="8" t="n">
        <f aca="false">F1370+$D$12</f>
        <v>68.3499999999983</v>
      </c>
      <c r="G1371" s="3" t="n">
        <f aca="false">G1370+$D$12/2*(J1370+M1370)</f>
        <v>7.21961102002496</v>
      </c>
      <c r="H1371" s="3" t="n">
        <f aca="false">H1370+$D$12/2*(K1370+N1370)</f>
        <v>-0.184958551802395</v>
      </c>
      <c r="I1371" s="3" t="n">
        <f aca="false">I1370+$D$12/2*(L1370+O1370)</f>
        <v>0.824755281526338</v>
      </c>
      <c r="J1371" s="8" t="n">
        <f aca="false">-H1371-I1371</f>
        <v>-0.639796729723943</v>
      </c>
      <c r="K1371" s="8" t="n">
        <f aca="false">G1371+$D$8*H1371</f>
        <v>7.18261930966448</v>
      </c>
      <c r="L1371" s="8" t="n">
        <f aca="false">$D$9+I1371*(G1371-$D$10)</f>
        <v>2.85539119322599</v>
      </c>
      <c r="M1371" s="8" t="n">
        <f aca="false">-(H1371+$D$12*K1371)-(I1371+$D$12*L1371)</f>
        <v>-1.14169725486847</v>
      </c>
    </row>
    <row r="1372" customFormat="false" ht="15" hidden="false" customHeight="false" outlineLevel="0" collapsed="false">
      <c r="F1372" s="8" t="n">
        <f aca="false">F1371+$D$12</f>
        <v>68.3999999999983</v>
      </c>
      <c r="G1372" s="3" t="n">
        <f aca="false">G1371+$D$12/2*(J1371+M1371)</f>
        <v>7.17507367041015</v>
      </c>
      <c r="H1372" s="3" t="n">
        <f aca="false">H1371+$D$12/2*(K1371+N1371)</f>
        <v>-0.00539306906078288</v>
      </c>
      <c r="I1372" s="3" t="n">
        <f aca="false">I1371+$D$12/2*(L1371+O1371)</f>
        <v>0.896140061356988</v>
      </c>
      <c r="J1372" s="8" t="n">
        <f aca="false">-H1372-I1372</f>
        <v>-0.890746992296205</v>
      </c>
      <c r="K1372" s="8" t="n">
        <f aca="false">G1372+$D$8*H1372</f>
        <v>7.17399505659799</v>
      </c>
      <c r="L1372" s="8" t="n">
        <f aca="false">$D$9+I1372*(G1372-$D$10)</f>
        <v>3.04531071381431</v>
      </c>
      <c r="M1372" s="8" t="n">
        <f aca="false">-(H1372+$D$12*K1372)-(I1372+$D$12*L1372)</f>
        <v>-1.40171228081682</v>
      </c>
    </row>
    <row r="1373" customFormat="false" ht="15" hidden="false" customHeight="false" outlineLevel="0" collapsed="false">
      <c r="F1373" s="8" t="n">
        <f aca="false">F1372+$D$12</f>
        <v>68.4499999999983</v>
      </c>
      <c r="G1373" s="3" t="n">
        <f aca="false">G1372+$D$12/2*(J1372+M1372)</f>
        <v>7.11776218858233</v>
      </c>
      <c r="H1373" s="3" t="n">
        <f aca="false">H1372+$D$12/2*(K1372+N1372)</f>
        <v>0.173956807354167</v>
      </c>
      <c r="I1373" s="3" t="n">
        <f aca="false">I1372+$D$12/2*(L1372+O1372)</f>
        <v>0.972272829202346</v>
      </c>
      <c r="J1373" s="8" t="n">
        <f aca="false">-H1373-I1373</f>
        <v>-1.14622963655651</v>
      </c>
      <c r="K1373" s="8" t="n">
        <f aca="false">G1373+$D$8*H1373</f>
        <v>7.15255355005316</v>
      </c>
      <c r="L1373" s="8" t="n">
        <f aca="false">$D$9+I1373*(G1373-$D$10)</f>
        <v>3.23131546387303</v>
      </c>
      <c r="M1373" s="8" t="n">
        <f aca="false">-(H1373+$D$12*K1373)-(I1373+$D$12*L1373)</f>
        <v>-1.66542308725282</v>
      </c>
    </row>
    <row r="1374" customFormat="false" ht="15" hidden="false" customHeight="false" outlineLevel="0" collapsed="false">
      <c r="F1374" s="8" t="n">
        <f aca="false">F1373+$D$12</f>
        <v>68.4999999999983</v>
      </c>
      <c r="G1374" s="3" t="n">
        <f aca="false">G1373+$D$12/2*(J1373+M1373)</f>
        <v>7.04747087048709</v>
      </c>
      <c r="H1374" s="3" t="n">
        <f aca="false">H1373+$D$12/2*(K1373+N1373)</f>
        <v>0.352770646105496</v>
      </c>
      <c r="I1374" s="3" t="n">
        <f aca="false">I1373+$D$12/2*(L1373+O1373)</f>
        <v>1.05305571579917</v>
      </c>
      <c r="J1374" s="8" t="n">
        <f aca="false">-H1374-I1374</f>
        <v>-1.40582636190467</v>
      </c>
      <c r="K1374" s="8" t="n">
        <f aca="false">G1374+$D$8*H1374</f>
        <v>7.11802499970819</v>
      </c>
      <c r="L1374" s="8" t="n">
        <f aca="false">$D$9+I1374*(G1374-$D$10)</f>
        <v>3.40915661889791</v>
      </c>
      <c r="M1374" s="8" t="n">
        <f aca="false">-(H1374+$D$12*K1374)-(I1374+$D$12*L1374)</f>
        <v>-1.93218544283497</v>
      </c>
    </row>
    <row r="1375" customFormat="false" ht="15" hidden="false" customHeight="false" outlineLevel="0" collapsed="false">
      <c r="F1375" s="8" t="n">
        <f aca="false">F1374+$D$12</f>
        <v>68.5499999999983</v>
      </c>
      <c r="G1375" s="3" t="n">
        <f aca="false">G1374+$D$12/2*(J1374+M1374)</f>
        <v>6.9640205753686</v>
      </c>
      <c r="H1375" s="3" t="n">
        <f aca="false">H1374+$D$12/2*(K1374+N1374)</f>
        <v>0.530721271098201</v>
      </c>
      <c r="I1375" s="3" t="n">
        <f aca="false">I1374+$D$12/2*(L1374+O1374)</f>
        <v>1.13828463127162</v>
      </c>
      <c r="J1375" s="8" t="n">
        <f aca="false">-H1375-I1375</f>
        <v>-1.66900590236982</v>
      </c>
      <c r="K1375" s="8" t="n">
        <f aca="false">G1375+$D$8*H1375</f>
        <v>7.07016482958824</v>
      </c>
      <c r="L1375" s="8" t="n">
        <f aca="false">$D$9+I1375*(G1375-$D$10)</f>
        <v>3.57389906771494</v>
      </c>
      <c r="M1375" s="8" t="n">
        <f aca="false">-(H1375+$D$12*K1375)-(I1375+$D$12*L1375)</f>
        <v>-2.20120909723498</v>
      </c>
    </row>
    <row r="1376" customFormat="false" ht="15" hidden="false" customHeight="false" outlineLevel="0" collapsed="false">
      <c r="F1376" s="8" t="n">
        <f aca="false">F1375+$D$12</f>
        <v>68.5999999999983</v>
      </c>
      <c r="G1376" s="3" t="n">
        <f aca="false">G1375+$D$12/2*(J1375+M1375)</f>
        <v>6.86726520037848</v>
      </c>
      <c r="H1376" s="3" t="n">
        <f aca="false">H1375+$D$12/2*(K1375+N1375)</f>
        <v>0.707475391837907</v>
      </c>
      <c r="I1376" s="3" t="n">
        <f aca="false">I1375+$D$12/2*(L1375+O1375)</f>
        <v>1.22763210796449</v>
      </c>
      <c r="J1376" s="8" t="n">
        <f aca="false">-H1376-I1376</f>
        <v>-1.9351074998024</v>
      </c>
      <c r="K1376" s="8" t="n">
        <f aca="false">G1376+$D$8*H1376</f>
        <v>7.00876027874606</v>
      </c>
      <c r="L1376" s="8" t="n">
        <f aca="false">$D$9+I1376*(G1376-$D$10)</f>
        <v>3.71994682203387</v>
      </c>
      <c r="M1376" s="8" t="n">
        <f aca="false">-(H1376+$D$12*K1376)-(I1376+$D$12*L1376)</f>
        <v>-2.4715428548414</v>
      </c>
    </row>
    <row r="1377" customFormat="false" ht="15" hidden="false" customHeight="false" outlineLevel="0" collapsed="false">
      <c r="F1377" s="8" t="n">
        <f aca="false">F1376+$D$12</f>
        <v>68.6499999999982</v>
      </c>
      <c r="G1377" s="3" t="n">
        <f aca="false">G1376+$D$12/2*(J1376+M1376)</f>
        <v>6.75709894151239</v>
      </c>
      <c r="H1377" s="3" t="n">
        <f aca="false">H1376+$D$12/2*(K1376+N1376)</f>
        <v>0.882694398806558</v>
      </c>
      <c r="I1377" s="3" t="n">
        <f aca="false">I1376+$D$12/2*(L1376+O1376)</f>
        <v>1.32063077851534</v>
      </c>
      <c r="J1377" s="8" t="n">
        <f aca="false">-H1377-I1377</f>
        <v>-2.2033251773219</v>
      </c>
      <c r="K1377" s="8" t="n">
        <f aca="false">G1377+$D$8*H1377</f>
        <v>6.9336378212737</v>
      </c>
      <c r="L1377" s="8" t="n">
        <f aca="false">$D$9+I1377*(G1377-$D$10)</f>
        <v>3.84110972157332</v>
      </c>
      <c r="M1377" s="8" t="n">
        <f aca="false">-(H1377+$D$12*K1377)-(I1377+$D$12*L1377)</f>
        <v>-2.74206255446425</v>
      </c>
    </row>
    <row r="1378" customFormat="false" ht="15" hidden="false" customHeight="false" outlineLevel="0" collapsed="false">
      <c r="F1378" s="8" t="n">
        <f aca="false">F1377+$D$12</f>
        <v>68.6999999999982</v>
      </c>
      <c r="G1378" s="3" t="n">
        <f aca="false">G1377+$D$12/2*(J1377+M1377)</f>
        <v>6.63346424821773</v>
      </c>
      <c r="H1378" s="3" t="n">
        <f aca="false">H1377+$D$12/2*(K1377+N1377)</f>
        <v>1.0560353443384</v>
      </c>
      <c r="I1378" s="3" t="n">
        <f aca="false">I1377+$D$12/2*(L1377+O1377)</f>
        <v>1.41665852155467</v>
      </c>
      <c r="J1378" s="8" t="n">
        <f aca="false">-H1378-I1378</f>
        <v>-2.47269386589307</v>
      </c>
      <c r="K1378" s="8" t="n">
        <f aca="false">G1378+$D$8*H1378</f>
        <v>6.84467131708541</v>
      </c>
      <c r="L1378" s="8" t="n">
        <f aca="false">$D$9+I1378*(G1378-$D$10)</f>
        <v>3.93071956844722</v>
      </c>
      <c r="M1378" s="8" t="n">
        <f aca="false">-(H1378+$D$12*K1378)-(I1378+$D$12*L1378)</f>
        <v>-3.0114634101697</v>
      </c>
    </row>
    <row r="1379" customFormat="false" ht="15" hidden="false" customHeight="false" outlineLevel="0" collapsed="false">
      <c r="F1379" s="8" t="n">
        <f aca="false">F1378+$D$12</f>
        <v>68.7499999999982</v>
      </c>
      <c r="G1379" s="3" t="n">
        <f aca="false">G1378+$D$12/2*(J1378+M1378)</f>
        <v>6.49636031631616</v>
      </c>
      <c r="H1379" s="3" t="n">
        <f aca="false">H1378+$D$12/2*(K1378+N1378)</f>
        <v>1.22715212726554</v>
      </c>
      <c r="I1379" s="3" t="n">
        <f aca="false">I1378+$D$12/2*(L1378+O1378)</f>
        <v>1.51492651076585</v>
      </c>
      <c r="J1379" s="8" t="n">
        <f aca="false">-H1379-I1379</f>
        <v>-2.74207863803139</v>
      </c>
      <c r="K1379" s="8" t="n">
        <f aca="false">G1379+$D$8*H1379</f>
        <v>6.74179074176927</v>
      </c>
      <c r="L1379" s="8" t="n">
        <f aca="false">$D$9+I1379*(G1379-$D$10)</f>
        <v>3.98180242361118</v>
      </c>
      <c r="M1379" s="8" t="n">
        <f aca="false">-(H1379+$D$12*K1379)-(I1379+$D$12*L1379)</f>
        <v>-3.27825829630041</v>
      </c>
    </row>
    <row r="1380" customFormat="false" ht="15" hidden="false" customHeight="false" outlineLevel="0" collapsed="false">
      <c r="F1380" s="8" t="n">
        <f aca="false">F1379+$D$12</f>
        <v>68.7999999999982</v>
      </c>
      <c r="G1380" s="3" t="n">
        <f aca="false">G1379+$D$12/2*(J1379+M1379)</f>
        <v>6.34585189295787</v>
      </c>
      <c r="H1380" s="3" t="n">
        <f aca="false">H1379+$D$12/2*(K1379+N1379)</f>
        <v>1.39569689580977</v>
      </c>
      <c r="I1380" s="3" t="n">
        <f aca="false">I1379+$D$12/2*(L1379+O1379)</f>
        <v>1.61447157135613</v>
      </c>
      <c r="J1380" s="8" t="n">
        <f aca="false">-H1380-I1380</f>
        <v>-3.0101684671659</v>
      </c>
      <c r="K1380" s="8" t="n">
        <f aca="false">G1380+$D$8*H1380</f>
        <v>6.62499127211982</v>
      </c>
      <c r="L1380" s="8" t="n">
        <f aca="false">$D$9+I1380*(G1380-$D$10)</f>
        <v>3.98731119179244</v>
      </c>
      <c r="M1380" s="8" t="n">
        <f aca="false">-(H1380+$D$12*K1380)-(I1380+$D$12*L1380)</f>
        <v>-3.54078359036151</v>
      </c>
    </row>
    <row r="1381" customFormat="false" ht="15" hidden="false" customHeight="false" outlineLevel="0" collapsed="false">
      <c r="F1381" s="8" t="n">
        <f aca="false">F1380+$D$12</f>
        <v>68.8499999999982</v>
      </c>
      <c r="G1381" s="3" t="n">
        <f aca="false">G1380+$D$12/2*(J1380+M1380)</f>
        <v>6.18207809151968</v>
      </c>
      <c r="H1381" s="3" t="n">
        <f aca="false">H1380+$D$12/2*(K1380+N1380)</f>
        <v>1.56132167761276</v>
      </c>
      <c r="I1381" s="3" t="n">
        <f aca="false">I1380+$D$12/2*(L1380+O1380)</f>
        <v>1.71415435115094</v>
      </c>
      <c r="J1381" s="8" t="n">
        <f aca="false">-H1381-I1381</f>
        <v>-3.27547602876371</v>
      </c>
      <c r="K1381" s="8" t="n">
        <f aca="false">G1381+$D$8*H1381</f>
        <v>6.49434242704223</v>
      </c>
      <c r="L1381" s="8" t="n">
        <f aca="false">$D$9+I1381*(G1381-$D$10)</f>
        <v>3.94041865512961</v>
      </c>
      <c r="M1381" s="8" t="n">
        <f aca="false">-(H1381+$D$12*K1381)-(I1381+$D$12*L1381)</f>
        <v>-3.7972140828723</v>
      </c>
    </row>
    <row r="1382" customFormat="false" ht="15" hidden="false" customHeight="false" outlineLevel="0" collapsed="false">
      <c r="F1382" s="8" t="n">
        <f aca="false">F1381+$D$12</f>
        <v>68.8999999999982</v>
      </c>
      <c r="G1382" s="3" t="n">
        <f aca="false">G1381+$D$12/2*(J1381+M1381)</f>
        <v>6.00526083872878</v>
      </c>
      <c r="H1382" s="3" t="n">
        <f aca="false">H1381+$D$12/2*(K1381+N1381)</f>
        <v>1.72368023828882</v>
      </c>
      <c r="I1382" s="3" t="n">
        <f aca="false">I1381+$D$12/2*(L1381+O1381)</f>
        <v>1.81266481752918</v>
      </c>
      <c r="J1382" s="8" t="n">
        <f aca="false">-H1382-I1382</f>
        <v>-3.536345055818</v>
      </c>
      <c r="K1382" s="8" t="n">
        <f aca="false">G1382+$D$8*H1382</f>
        <v>6.34999688638655</v>
      </c>
      <c r="L1382" s="8" t="n">
        <f aca="false">$D$9+I1382*(G1382-$D$10)</f>
        <v>3.83486577233272</v>
      </c>
      <c r="M1382" s="8" t="n">
        <f aca="false">-(H1382+$D$12*K1382)-(I1382+$D$12*L1382)</f>
        <v>-4.04558818875397</v>
      </c>
    </row>
    <row r="1383" customFormat="false" ht="15" hidden="false" customHeight="false" outlineLevel="0" collapsed="false">
      <c r="F1383" s="8" t="n">
        <f aca="false">F1382+$D$12</f>
        <v>68.9499999999982</v>
      </c>
      <c r="G1383" s="3" t="n">
        <f aca="false">G1382+$D$12/2*(J1382+M1382)</f>
        <v>5.81571250761448</v>
      </c>
      <c r="H1383" s="3" t="n">
        <f aca="false">H1382+$D$12/2*(K1382+N1382)</f>
        <v>1.88243016044848</v>
      </c>
      <c r="I1383" s="3" t="n">
        <f aca="false">I1382+$D$12/2*(L1382+O1382)</f>
        <v>1.9085364618375</v>
      </c>
      <c r="J1383" s="8" t="n">
        <f aca="false">-H1383-I1383</f>
        <v>-3.79096662228598</v>
      </c>
      <c r="K1383" s="8" t="n">
        <f aca="false">G1383+$D$8*H1383</f>
        <v>6.19219853970418</v>
      </c>
      <c r="L1383" s="8" t="n">
        <f aca="false">$D$9+I1383*(G1383-$D$10)</f>
        <v>3.66535352499664</v>
      </c>
      <c r="M1383" s="8" t="n">
        <f aca="false">-(H1383+$D$12*K1383)-(I1383+$D$12*L1383)</f>
        <v>-4.28384422552103</v>
      </c>
    </row>
    <row r="1384" customFormat="false" ht="15" hidden="false" customHeight="false" outlineLevel="0" collapsed="false">
      <c r="F1384" s="8" t="n">
        <f aca="false">F1383+$D$12</f>
        <v>68.9999999999982</v>
      </c>
      <c r="G1384" s="3" t="n">
        <f aca="false">G1383+$D$12/2*(J1383+M1383)</f>
        <v>5.61384223641931</v>
      </c>
      <c r="H1384" s="3" t="n">
        <f aca="false">H1383+$D$12/2*(K1383+N1383)</f>
        <v>2.03723512394109</v>
      </c>
      <c r="I1384" s="3" t="n">
        <f aca="false">I1383+$D$12/2*(L1383+O1383)</f>
        <v>2.00017029996242</v>
      </c>
      <c r="J1384" s="8" t="n">
        <f aca="false">-H1384-I1384</f>
        <v>-4.03740542390351</v>
      </c>
      <c r="K1384" s="8" t="n">
        <f aca="false">G1384+$D$8*H1384</f>
        <v>6.02128926120752</v>
      </c>
      <c r="L1384" s="8" t="n">
        <f aca="false">$D$9+I1384*(G1384-$D$10)</f>
        <v>3.42795931011083</v>
      </c>
      <c r="M1384" s="8" t="n">
        <f aca="false">-(H1384+$D$12*K1384)-(I1384+$D$12*L1384)</f>
        <v>-4.50986785246942</v>
      </c>
    </row>
    <row r="1385" customFormat="false" ht="15" hidden="false" customHeight="false" outlineLevel="0" collapsed="false">
      <c r="F1385" s="8" t="n">
        <f aca="false">F1384+$D$12</f>
        <v>69.0499999999982</v>
      </c>
      <c r="G1385" s="3" t="n">
        <f aca="false">G1384+$D$12/2*(J1384+M1384)</f>
        <v>5.40016040450998</v>
      </c>
      <c r="H1385" s="3" t="n">
        <f aca="false">H1384+$D$12/2*(K1384+N1384)</f>
        <v>2.18776735547128</v>
      </c>
      <c r="I1385" s="3" t="n">
        <f aca="false">I1384+$D$12/2*(L1384+O1384)</f>
        <v>2.08586928271519</v>
      </c>
      <c r="J1385" s="8" t="n">
        <f aca="false">-H1385-I1385</f>
        <v>-4.27363663818646</v>
      </c>
      <c r="K1385" s="8" t="n">
        <f aca="false">G1385+$D$8*H1385</f>
        <v>5.83771387560424</v>
      </c>
      <c r="L1385" s="8" t="n">
        <f aca="false">$D$9+I1385*(G1385-$D$10)</f>
        <v>3.12055157864145</v>
      </c>
      <c r="M1385" s="8" t="n">
        <f aca="false">-(H1385+$D$12*K1385)-(I1385+$D$12*L1385)</f>
        <v>-4.72154991089875</v>
      </c>
    </row>
    <row r="1386" customFormat="false" ht="15" hidden="false" customHeight="false" outlineLevel="0" collapsed="false">
      <c r="F1386" s="8" t="n">
        <f aca="false">F1385+$D$12</f>
        <v>69.0999999999982</v>
      </c>
      <c r="G1386" s="3" t="n">
        <f aca="false">G1385+$D$12/2*(J1385+M1385)</f>
        <v>5.17528074078285</v>
      </c>
      <c r="H1386" s="3" t="n">
        <f aca="false">H1385+$D$12/2*(K1385+N1385)</f>
        <v>2.33371020236138</v>
      </c>
      <c r="I1386" s="3" t="n">
        <f aca="false">I1385+$D$12/2*(L1385+O1385)</f>
        <v>2.16388307218122</v>
      </c>
      <c r="J1386" s="8" t="n">
        <f aca="false">-H1386-I1386</f>
        <v>-4.49759327454261</v>
      </c>
      <c r="K1386" s="8" t="n">
        <f aca="false">G1386+$D$8*H1386</f>
        <v>5.64202278125513</v>
      </c>
      <c r="L1386" s="8" t="n">
        <f aca="false">$D$9+I1386*(G1386-$D$10)</f>
        <v>2.74317010004063</v>
      </c>
      <c r="M1386" s="8" t="n">
        <f aca="false">-(H1386+$D$12*K1386)-(I1386+$D$12*L1386)</f>
        <v>-4.91685291860739</v>
      </c>
    </row>
    <row r="1387" customFormat="false" ht="15" hidden="false" customHeight="false" outlineLevel="0" collapsed="false">
      <c r="F1387" s="8" t="n">
        <f aca="false">F1386+$D$12</f>
        <v>69.1499999999982</v>
      </c>
      <c r="G1387" s="3" t="n">
        <f aca="false">G1386+$D$12/2*(J1386+M1386)</f>
        <v>4.9399195859541</v>
      </c>
      <c r="H1387" s="3" t="n">
        <f aca="false">H1386+$D$12/2*(K1386+N1386)</f>
        <v>2.47476077189276</v>
      </c>
      <c r="I1387" s="3" t="n">
        <f aca="false">I1386+$D$12/2*(L1386+O1386)</f>
        <v>2.23246232468224</v>
      </c>
      <c r="J1387" s="8" t="n">
        <f aca="false">-H1387-I1387</f>
        <v>-4.707223096575</v>
      </c>
      <c r="K1387" s="8" t="n">
        <f aca="false">G1387+$D$8*H1387</f>
        <v>5.43487174033266</v>
      </c>
      <c r="L1387" s="8" t="n">
        <f aca="false">$D$9+I1387*(G1387-$D$10)</f>
        <v>2.29833506387347</v>
      </c>
      <c r="M1387" s="8" t="n">
        <f aca="false">-(H1387+$D$12*K1387)-(I1387+$D$12*L1387)</f>
        <v>-5.09388343678531</v>
      </c>
    </row>
    <row r="1388" customFormat="false" ht="15" hidden="false" customHeight="false" outlineLevel="0" collapsed="false">
      <c r="F1388" s="8" t="n">
        <f aca="false">F1387+$D$12</f>
        <v>69.1999999999982</v>
      </c>
      <c r="G1388" s="3" t="n">
        <f aca="false">G1387+$D$12/2*(J1387+M1387)</f>
        <v>4.6948919226201</v>
      </c>
      <c r="H1388" s="3" t="n">
        <f aca="false">H1387+$D$12/2*(K1387+N1387)</f>
        <v>2.61063256540108</v>
      </c>
      <c r="I1388" s="3" t="n">
        <f aca="false">I1387+$D$12/2*(L1387+O1387)</f>
        <v>2.28992070127908</v>
      </c>
      <c r="J1388" s="8" t="n">
        <f aca="false">-H1388-I1388</f>
        <v>-4.90055326668015</v>
      </c>
      <c r="K1388" s="8" t="n">
        <f aca="false">G1388+$D$8*H1388</f>
        <v>5.21701843570031</v>
      </c>
      <c r="L1388" s="8" t="n">
        <f aca="false">$D$9+I1388*(G1388-$D$10)</f>
        <v>1.79124739875938</v>
      </c>
      <c r="M1388" s="8" t="n">
        <f aca="false">-(H1388+$D$12*K1388)-(I1388+$D$12*L1388)</f>
        <v>-5.25096655840314</v>
      </c>
    </row>
    <row r="1389" customFormat="false" ht="15" hidden="false" customHeight="false" outlineLevel="0" collapsed="false">
      <c r="F1389" s="8" t="n">
        <f aca="false">F1388+$D$12</f>
        <v>69.2499999999982</v>
      </c>
      <c r="G1389" s="3" t="n">
        <f aca="false">G1388+$D$12/2*(J1388+M1388)</f>
        <v>4.44110392699301</v>
      </c>
      <c r="H1389" s="3" t="n">
        <f aca="false">H1388+$D$12/2*(K1388+N1388)</f>
        <v>2.74105802629358</v>
      </c>
      <c r="I1389" s="3" t="n">
        <f aca="false">I1388+$D$12/2*(L1388+O1388)</f>
        <v>2.33470188624806</v>
      </c>
      <c r="J1389" s="8" t="n">
        <f aca="false">-H1389-I1389</f>
        <v>-5.07575991254165</v>
      </c>
      <c r="K1389" s="8" t="n">
        <f aca="false">G1389+$D$8*H1389</f>
        <v>4.98931553225173</v>
      </c>
      <c r="L1389" s="8" t="n">
        <f aca="false">$D$9+I1389*(G1389-$D$10)</f>
        <v>1.22984617038202</v>
      </c>
      <c r="M1389" s="8" t="n">
        <f aca="false">-(H1389+$D$12*K1389)-(I1389+$D$12*L1389)</f>
        <v>-5.38671799767333</v>
      </c>
    </row>
    <row r="1390" customFormat="false" ht="15" hidden="false" customHeight="false" outlineLevel="0" collapsed="false">
      <c r="F1390" s="8" t="n">
        <f aca="false">F1389+$D$12</f>
        <v>69.2999999999982</v>
      </c>
      <c r="G1390" s="3" t="n">
        <f aca="false">G1389+$D$12/2*(J1389+M1389)</f>
        <v>4.17954197923764</v>
      </c>
      <c r="H1390" s="3" t="n">
        <f aca="false">H1389+$D$12/2*(K1389+N1389)</f>
        <v>2.86579091459988</v>
      </c>
      <c r="I1390" s="3" t="n">
        <f aca="false">I1389+$D$12/2*(L1389+O1389)</f>
        <v>2.36544804050761</v>
      </c>
      <c r="J1390" s="8" t="n">
        <f aca="false">-H1390-I1390</f>
        <v>-5.23123895510749</v>
      </c>
      <c r="K1390" s="8" t="n">
        <f aca="false">G1390+$D$8*H1390</f>
        <v>4.75270016215762</v>
      </c>
      <c r="L1390" s="8" t="n">
        <f aca="false">$D$9+I1390*(G1390-$D$10)</f>
        <v>0.624697222976534</v>
      </c>
      <c r="M1390" s="8" t="n">
        <f aca="false">-(H1390+$D$12*K1390)-(I1390+$D$12*L1390)</f>
        <v>-5.5001088243642</v>
      </c>
    </row>
    <row r="1391" customFormat="false" ht="15" hidden="false" customHeight="false" outlineLevel="0" collapsed="false">
      <c r="F1391" s="8" t="n">
        <f aca="false">F1390+$D$12</f>
        <v>69.3499999999982</v>
      </c>
      <c r="G1391" s="3" t="n">
        <f aca="false">G1390+$D$12/2*(J1390+M1390)</f>
        <v>3.91125828475085</v>
      </c>
      <c r="H1391" s="3" t="n">
        <f aca="false">H1390+$D$12/2*(K1390+N1390)</f>
        <v>2.98460841865382</v>
      </c>
      <c r="I1391" s="3" t="n">
        <f aca="false">I1390+$D$12/2*(L1390+O1390)</f>
        <v>2.38106547108203</v>
      </c>
      <c r="J1391" s="8" t="n">
        <f aca="false">-H1391-I1391</f>
        <v>-5.36567388973584</v>
      </c>
      <c r="K1391" s="8" t="n">
        <f aca="false">G1391+$D$8*H1391</f>
        <v>4.50817996848161</v>
      </c>
      <c r="L1391" s="8" t="n">
        <f aca="false">$D$9+I1391*(G1391-$D$10)</f>
        <v>-0.0112998340243504</v>
      </c>
      <c r="M1391" s="8" t="n">
        <f aca="false">-(H1391+$D$12*K1391)-(I1391+$D$12*L1391)</f>
        <v>-5.59051789645871</v>
      </c>
    </row>
    <row r="1392" customFormat="false" ht="15" hidden="false" customHeight="false" outlineLevel="0" collapsed="false">
      <c r="F1392" s="8" t="n">
        <f aca="false">F1391+$D$12</f>
        <v>69.3999999999982</v>
      </c>
      <c r="G1392" s="3" t="n">
        <f aca="false">G1391+$D$12/2*(J1391+M1391)</f>
        <v>3.63735349009598</v>
      </c>
      <c r="H1392" s="3" t="n">
        <f aca="false">H1391+$D$12/2*(K1391+N1391)</f>
        <v>3.09731291786586</v>
      </c>
      <c r="I1392" s="3" t="n">
        <f aca="false">I1391+$D$12/2*(L1391+O1391)</f>
        <v>2.38078297523142</v>
      </c>
      <c r="J1392" s="8" t="n">
        <f aca="false">-H1392-I1392</f>
        <v>-5.47809589309727</v>
      </c>
      <c r="K1392" s="8" t="n">
        <f aca="false">G1392+$D$8*H1392</f>
        <v>4.25681607366916</v>
      </c>
      <c r="L1392" s="8" t="n">
        <f aca="false">$D$9+I1392*(G1392-$D$10)</f>
        <v>-0.663382636806573</v>
      </c>
      <c r="M1392" s="8" t="n">
        <f aca="false">-(H1392+$D$12*K1392)-(I1392+$D$12*L1392)</f>
        <v>-5.6577675649404</v>
      </c>
    </row>
    <row r="1393" customFormat="false" ht="15" hidden="false" customHeight="false" outlineLevel="0" collapsed="false">
      <c r="F1393" s="8" t="n">
        <f aca="false">F1392+$D$12</f>
        <v>69.4499999999982</v>
      </c>
      <c r="G1393" s="3" t="n">
        <f aca="false">G1392+$D$12/2*(J1392+M1392)</f>
        <v>3.35895690364504</v>
      </c>
      <c r="H1393" s="3" t="n">
        <f aca="false">H1392+$D$12/2*(K1392+N1392)</f>
        <v>3.20373331970759</v>
      </c>
      <c r="I1393" s="3" t="n">
        <f aca="false">I1392+$D$12/2*(L1392+O1392)</f>
        <v>2.36419840931125</v>
      </c>
      <c r="J1393" s="8" t="n">
        <f aca="false">-H1393-I1393</f>
        <v>-5.56793172901884</v>
      </c>
      <c r="K1393" s="8" t="n">
        <f aca="false">G1393+$D$8*H1393</f>
        <v>3.99970356758656</v>
      </c>
      <c r="L1393" s="8" t="n">
        <f aca="false">$D$9+I1393*(G1393-$D$10)</f>
        <v>-1.31555306870235</v>
      </c>
      <c r="M1393" s="8" t="n">
        <f aca="false">-(H1393+$D$12*K1393)-(I1393+$D$12*L1393)</f>
        <v>-5.70213925396305</v>
      </c>
    </row>
    <row r="1394" customFormat="false" ht="15" hidden="false" customHeight="false" outlineLevel="0" collapsed="false">
      <c r="F1394" s="8" t="n">
        <f aca="false">F1393+$D$12</f>
        <v>69.4999999999982</v>
      </c>
      <c r="G1394" s="3" t="n">
        <f aca="false">G1393+$D$12/2*(J1393+M1393)</f>
        <v>3.0772051290705</v>
      </c>
      <c r="H1394" s="3" t="n">
        <f aca="false">H1393+$D$12/2*(K1393+N1393)</f>
        <v>3.30372590889725</v>
      </c>
      <c r="I1394" s="3" t="n">
        <f aca="false">I1393+$D$12/2*(L1393+O1393)</f>
        <v>2.33130958259369</v>
      </c>
      <c r="J1394" s="8" t="n">
        <f aca="false">-H1394-I1394</f>
        <v>-5.63503549149094</v>
      </c>
      <c r="K1394" s="8" t="n">
        <f aca="false">G1394+$D$8*H1394</f>
        <v>3.73795031084995</v>
      </c>
      <c r="L1394" s="8" t="n">
        <f aca="false">$D$9+I1394*(G1394-$D$10)</f>
        <v>-1.95132052536627</v>
      </c>
      <c r="M1394" s="8" t="n">
        <f aca="false">-(H1394+$D$12*K1394)-(I1394+$D$12*L1394)</f>
        <v>-5.72436698076513</v>
      </c>
    </row>
    <row r="1395" customFormat="false" ht="15" hidden="false" customHeight="false" outlineLevel="0" collapsed="false">
      <c r="F1395" s="8" t="n">
        <f aca="false">F1394+$D$12</f>
        <v>69.5499999999982</v>
      </c>
      <c r="G1395" s="3" t="n">
        <f aca="false">G1394+$D$12/2*(J1394+M1394)</f>
        <v>2.79322006726409</v>
      </c>
      <c r="H1395" s="3" t="n">
        <f aca="false">H1394+$D$12/2*(K1394+N1394)</f>
        <v>3.3971746666685</v>
      </c>
      <c r="I1395" s="3" t="n">
        <f aca="false">I1394+$D$12/2*(L1394+O1394)</f>
        <v>2.28252656945954</v>
      </c>
      <c r="J1395" s="8" t="n">
        <f aca="false">-H1395-I1395</f>
        <v>-5.67970123612804</v>
      </c>
      <c r="K1395" s="8" t="n">
        <f aca="false">G1395+$D$8*H1395</f>
        <v>3.47265500059779</v>
      </c>
      <c r="L1395" s="8" t="n">
        <f aca="false">$D$9+I1395*(G1395-$D$10)</f>
        <v>-2.5545072599603</v>
      </c>
      <c r="M1395" s="8" t="n">
        <f aca="false">-(H1395+$D$12*K1395)-(I1395+$D$12*L1395)</f>
        <v>-5.72560862315991</v>
      </c>
    </row>
    <row r="1396" customFormat="false" ht="15" hidden="false" customHeight="false" outlineLevel="0" collapsed="false">
      <c r="F1396" s="8" t="n">
        <f aca="false">F1395+$D$12</f>
        <v>69.5999999999982</v>
      </c>
      <c r="G1396" s="3" t="n">
        <f aca="false">G1395+$D$12/2*(J1395+M1395)</f>
        <v>2.50808732078189</v>
      </c>
      <c r="H1396" s="3" t="n">
        <f aca="false">H1395+$D$12/2*(K1395+N1395)</f>
        <v>3.48399104168344</v>
      </c>
      <c r="I1396" s="3" t="n">
        <f aca="false">I1395+$D$12/2*(L1395+O1395)</f>
        <v>2.21866388796053</v>
      </c>
      <c r="J1396" s="8" t="n">
        <f aca="false">-H1396-I1396</f>
        <v>-5.70265492964397</v>
      </c>
      <c r="K1396" s="8" t="n">
        <f aca="false">G1396+$D$8*H1396</f>
        <v>3.20488552911858</v>
      </c>
      <c r="L1396" s="8" t="n">
        <f aca="false">$D$9+I1396*(G1396-$D$10)</f>
        <v>-3.11005278537165</v>
      </c>
      <c r="M1396" s="8" t="n">
        <f aca="false">-(H1396+$D$12*K1396)-(I1396+$D$12*L1396)</f>
        <v>-5.70739656683132</v>
      </c>
    </row>
    <row r="1397" customFormat="false" ht="15" hidden="false" customHeight="false" outlineLevel="0" collapsed="false">
      <c r="F1397" s="8" t="n">
        <f aca="false">F1396+$D$12</f>
        <v>69.6499999999982</v>
      </c>
      <c r="G1397" s="3" t="n">
        <f aca="false">G1396+$D$12/2*(J1396+M1396)</f>
        <v>2.22283603337001</v>
      </c>
      <c r="H1397" s="3" t="n">
        <f aca="false">H1396+$D$12/2*(K1396+N1396)</f>
        <v>3.56411317991141</v>
      </c>
      <c r="I1397" s="3" t="n">
        <f aca="false">I1396+$D$12/2*(L1396+O1396)</f>
        <v>2.14091256832624</v>
      </c>
      <c r="J1397" s="8" t="n">
        <f aca="false">-H1397-I1397</f>
        <v>-5.70502574823765</v>
      </c>
      <c r="K1397" s="8" t="n">
        <f aca="false">G1397+$D$8*H1397</f>
        <v>2.93565866935229</v>
      </c>
      <c r="L1397" s="8" t="n">
        <f aca="false">$D$9+I1397*(G1397-$D$10)</f>
        <v>-3.60475267213465</v>
      </c>
      <c r="M1397" s="8" t="n">
        <f aca="false">-(H1397+$D$12*K1397)-(I1397+$D$12*L1397)</f>
        <v>-5.67157104809853</v>
      </c>
    </row>
    <row r="1398" customFormat="false" ht="15" hidden="false" customHeight="false" outlineLevel="0" collapsed="false">
      <c r="F1398" s="8" t="n">
        <f aca="false">F1397+$D$12</f>
        <v>69.6999999999982</v>
      </c>
      <c r="G1398" s="3" t="n">
        <f aca="false">G1397+$D$12/2*(J1397+M1397)</f>
        <v>1.93842111346161</v>
      </c>
      <c r="H1398" s="3" t="n">
        <f aca="false">H1397+$D$12/2*(K1397+N1397)</f>
        <v>3.63750464664522</v>
      </c>
      <c r="I1398" s="3" t="n">
        <f aca="false">I1397+$D$12/2*(L1397+O1397)</f>
        <v>2.05079375152287</v>
      </c>
      <c r="J1398" s="8" t="n">
        <f aca="false">-H1398-I1398</f>
        <v>-5.68829839816809</v>
      </c>
      <c r="K1398" s="8" t="n">
        <f aca="false">G1398+$D$8*H1398</f>
        <v>2.66592204279065</v>
      </c>
      <c r="L1398" s="8" t="n">
        <f aca="false">$D$9+I1398*(G1398-$D$10)</f>
        <v>-4.02787309878442</v>
      </c>
      <c r="M1398" s="8" t="n">
        <f aca="false">-(H1398+$D$12*K1398)-(I1398+$D$12*L1398)</f>
        <v>-5.6202008453684</v>
      </c>
    </row>
    <row r="1399" customFormat="false" ht="15" hidden="false" customHeight="false" outlineLevel="0" collapsed="false">
      <c r="F1399" s="8" t="n">
        <f aca="false">F1398+$D$12</f>
        <v>69.7499999999982</v>
      </c>
      <c r="G1399" s="3" t="n">
        <f aca="false">G1398+$D$12/2*(J1398+M1398)</f>
        <v>1.6557086323732</v>
      </c>
      <c r="H1399" s="3" t="n">
        <f aca="false">H1398+$D$12/2*(K1398+N1398)</f>
        <v>3.70415269771498</v>
      </c>
      <c r="I1399" s="3" t="n">
        <f aca="false">I1398+$D$12/2*(L1398+O1398)</f>
        <v>1.95009692405326</v>
      </c>
      <c r="J1399" s="8" t="n">
        <f aca="false">-H1399-I1399</f>
        <v>-5.65424962176824</v>
      </c>
      <c r="K1399" s="8" t="n">
        <f aca="false">G1399+$D$8*H1399</f>
        <v>2.39653917191619</v>
      </c>
      <c r="L1399" s="8" t="n">
        <f aca="false">$D$9+I1399*(G1399-$D$10)</f>
        <v>-4.37159538509365</v>
      </c>
      <c r="M1399" s="8" t="n">
        <f aca="false">-(H1399+$D$12*K1399)-(I1399+$D$12*L1399)</f>
        <v>-5.55549681110937</v>
      </c>
    </row>
    <row r="1400" customFormat="false" ht="15" hidden="false" customHeight="false" outlineLevel="0" collapsed="false">
      <c r="F1400" s="8" t="n">
        <f aca="false">F1399+$D$12</f>
        <v>69.7999999999982</v>
      </c>
      <c r="G1400" s="3" t="n">
        <f aca="false">G1399+$D$12/2*(J1399+M1399)</f>
        <v>1.37546497155126</v>
      </c>
      <c r="H1400" s="3" t="n">
        <f aca="false">H1399+$D$12/2*(K1399+N1399)</f>
        <v>3.76406617701289</v>
      </c>
      <c r="I1400" s="3" t="n">
        <f aca="false">I1399+$D$12/2*(L1399+O1399)</f>
        <v>1.84080703942592</v>
      </c>
      <c r="J1400" s="8" t="n">
        <f aca="false">-H1400-I1400</f>
        <v>-5.60487321643881</v>
      </c>
      <c r="K1400" s="8" t="n">
        <f aca="false">G1400+$D$8*H1400</f>
        <v>2.12827820695383</v>
      </c>
      <c r="L1400" s="8" t="n">
        <f aca="false">$D$9+I1400*(G1400-$D$10)</f>
        <v>-4.63126255558836</v>
      </c>
      <c r="M1400" s="8" t="n">
        <f aca="false">-(H1400+$D$12*K1400)-(I1400+$D$12*L1400)</f>
        <v>-5.47972399900708</v>
      </c>
    </row>
    <row r="1401" customFormat="false" ht="15" hidden="false" customHeight="false" outlineLevel="0" collapsed="false">
      <c r="F1401" s="8" t="n">
        <f aca="false">F1400+$D$12</f>
        <v>69.8499999999982</v>
      </c>
      <c r="G1401" s="3" t="n">
        <f aca="false">G1400+$D$12/2*(J1400+M1400)</f>
        <v>1.09835004116511</v>
      </c>
      <c r="H1401" s="3" t="n">
        <f aca="false">H1400+$D$12/2*(K1400+N1400)</f>
        <v>3.81727313218673</v>
      </c>
      <c r="I1401" s="3" t="n">
        <f aca="false">I1400+$D$12/2*(L1400+O1400)</f>
        <v>1.72502547553621</v>
      </c>
      <c r="J1401" s="8" t="n">
        <f aca="false">-H1401-I1401</f>
        <v>-5.54229860772294</v>
      </c>
      <c r="K1401" s="8" t="n">
        <f aca="false">G1401+$D$8*H1401</f>
        <v>1.86180466760245</v>
      </c>
      <c r="L1401" s="8" t="n">
        <f aca="false">$D$9+I1401*(G1401-$D$10)</f>
        <v>-4.80542010007879</v>
      </c>
      <c r="M1401" s="8" t="n">
        <f aca="false">-(H1401+$D$12*K1401)-(I1401+$D$12*L1401)</f>
        <v>-5.39511783609913</v>
      </c>
    </row>
    <row r="1402" customFormat="false" ht="15" hidden="false" customHeight="false" outlineLevel="0" collapsed="false">
      <c r="F1402" s="8" t="n">
        <f aca="false">F1401+$D$12</f>
        <v>69.8999999999982</v>
      </c>
      <c r="G1402" s="3" t="n">
        <f aca="false">G1401+$D$12/2*(J1401+M1401)</f>
        <v>0.824914630069556</v>
      </c>
      <c r="H1402" s="3" t="n">
        <f aca="false">H1401+$D$12/2*(K1401+N1401)</f>
        <v>3.86381824887679</v>
      </c>
      <c r="I1402" s="3" t="n">
        <f aca="false">I1401+$D$12/2*(L1401+O1401)</f>
        <v>1.60488997303424</v>
      </c>
      <c r="J1402" s="8" t="n">
        <f aca="false">-H1402-I1402</f>
        <v>-5.46870822191104</v>
      </c>
      <c r="K1402" s="8" t="n">
        <f aca="false">G1402+$D$8*H1402</f>
        <v>1.59767827984491</v>
      </c>
      <c r="L1402" s="8" t="n">
        <f aca="false">$D$9+I1402*(G1402-$D$10)</f>
        <v>-4.89566267372909</v>
      </c>
      <c r="M1402" s="8" t="n">
        <f aca="false">-(H1402+$D$12*K1402)-(I1402+$D$12*L1402)</f>
        <v>-5.30380900221683</v>
      </c>
    </row>
    <row r="1403" customFormat="false" ht="15" hidden="false" customHeight="false" outlineLevel="0" collapsed="false">
      <c r="F1403" s="8" t="n">
        <f aca="false">F1402+$D$12</f>
        <v>69.9499999999982</v>
      </c>
      <c r="G1403" s="3" t="n">
        <f aca="false">G1402+$D$12/2*(J1402+M1402)</f>
        <v>0.555601699466359</v>
      </c>
      <c r="H1403" s="3" t="n">
        <f aca="false">H1402+$D$12/2*(K1402+N1402)</f>
        <v>3.90376020587292</v>
      </c>
      <c r="I1403" s="3" t="n">
        <f aca="false">I1402+$D$12/2*(L1402+O1402)</f>
        <v>1.48249840619102</v>
      </c>
      <c r="J1403" s="8" t="n">
        <f aca="false">-H1403-I1403</f>
        <v>-5.38625861206393</v>
      </c>
      <c r="K1403" s="8" t="n">
        <f aca="false">G1403+$D$8*H1403</f>
        <v>1.33635374064094</v>
      </c>
      <c r="L1403" s="8" t="n">
        <f aca="false">$D$9+I1403*(G1403-$D$10)</f>
        <v>-4.90631499082816</v>
      </c>
      <c r="M1403" s="8" t="n">
        <f aca="false">-(H1403+$D$12*K1403)-(I1403+$D$12*L1403)</f>
        <v>-5.20776054955457</v>
      </c>
    </row>
    <row r="1404" customFormat="false" ht="15" hidden="false" customHeight="false" outlineLevel="0" collapsed="false">
      <c r="F1404" s="8" t="n">
        <f aca="false">F1403+$D$12</f>
        <v>69.9999999999982</v>
      </c>
      <c r="G1404" s="3" t="n">
        <f aca="false">G1403+$D$12/2*(J1403+M1403)</f>
        <v>0.290751220425897</v>
      </c>
      <c r="H1404" s="3" t="n">
        <f aca="false">H1403+$D$12/2*(K1403+N1403)</f>
        <v>3.93716904938894</v>
      </c>
      <c r="I1404" s="3" t="n">
        <f aca="false">I1403+$D$12/2*(L1403+O1403)</f>
        <v>1.35984053142031</v>
      </c>
      <c r="J1404" s="8" t="n">
        <f aca="false">-H1404-I1404</f>
        <v>-5.29700958080925</v>
      </c>
      <c r="K1404" s="8" t="n">
        <f aca="false">G1404+$D$8*H1404</f>
        <v>1.07818503030368</v>
      </c>
      <c r="L1404" s="8" t="n">
        <f aca="false">$D$9+I1404*(G1404-$D$10)</f>
        <v>-4.84398683158619</v>
      </c>
      <c r="M1404" s="8" t="n">
        <f aca="false">-(H1404+$D$12*K1404)-(I1404+$D$12*L1404)</f>
        <v>-5.10871949074513</v>
      </c>
    </row>
    <row r="1405" customFormat="false" ht="15" hidden="false" customHeight="false" outlineLevel="0" collapsed="false">
      <c r="F1405" s="8" t="n">
        <f aca="false">F1404+$D$12</f>
        <v>70.0499999999982</v>
      </c>
      <c r="G1405" s="3" t="n">
        <f aca="false">G1404+$D$12/2*(J1404+M1404)</f>
        <v>0.0306079936370374</v>
      </c>
      <c r="H1405" s="3" t="n">
        <f aca="false">H1404+$D$12/2*(K1404+N1404)</f>
        <v>3.96412367514653</v>
      </c>
      <c r="I1405" s="3" t="n">
        <f aca="false">I1404+$D$12/2*(L1404+O1404)</f>
        <v>1.23874086063066</v>
      </c>
      <c r="J1405" s="8" t="n">
        <f aca="false">-H1405-I1405</f>
        <v>-5.20286453577719</v>
      </c>
      <c r="K1405" s="8" t="n">
        <f aca="false">G1405+$D$8*H1405</f>
        <v>0.823432728666344</v>
      </c>
      <c r="L1405" s="8" t="n">
        <f aca="false">$D$9+I1405*(G1405-$D$10)</f>
        <v>-4.7170480701425</v>
      </c>
      <c r="M1405" s="8" t="n">
        <f aca="false">-(H1405+$D$12*K1405)-(I1405+$D$12*L1405)</f>
        <v>-5.00818376870338</v>
      </c>
    </row>
    <row r="1406" customFormat="false" ht="15" hidden="false" customHeight="false" outlineLevel="0" collapsed="false">
      <c r="F1406" s="8" t="n">
        <f aca="false">F1405+$D$12</f>
        <v>70.0999999999982</v>
      </c>
      <c r="G1406" s="3" t="n">
        <f aca="false">G1405+$D$12/2*(J1405+M1405)</f>
        <v>-0.224668213974977</v>
      </c>
      <c r="H1406" s="3" t="n">
        <f aca="false">H1405+$D$12/2*(K1405+N1405)</f>
        <v>3.98470949336319</v>
      </c>
      <c r="I1406" s="3" t="n">
        <f aca="false">I1405+$D$12/2*(L1405+O1405)</f>
        <v>1.12081465887709</v>
      </c>
      <c r="J1406" s="8" t="n">
        <f aca="false">-H1406-I1406</f>
        <v>-5.10552415224028</v>
      </c>
      <c r="K1406" s="8" t="n">
        <f aca="false">G1406+$D$8*H1406</f>
        <v>0.572273684697661</v>
      </c>
      <c r="L1406" s="8" t="n">
        <f aca="false">$D$9+I1406*(G1406-$D$10)</f>
        <v>-4.53507006311526</v>
      </c>
      <c r="M1406" s="8" t="n">
        <f aca="false">-(H1406+$D$12*K1406)-(I1406+$D$12*L1406)</f>
        <v>-4.9073843333194</v>
      </c>
    </row>
    <row r="1407" customFormat="false" ht="15" hidden="false" customHeight="false" outlineLevel="0" collapsed="false">
      <c r="F1407" s="8" t="n">
        <f aca="false">F1406+$D$12</f>
        <v>70.1499999999982</v>
      </c>
      <c r="G1407" s="3" t="n">
        <f aca="false">G1406+$D$12/2*(J1406+M1406)</f>
        <v>-0.474990926113969</v>
      </c>
      <c r="H1407" s="3" t="n">
        <f aca="false">H1406+$D$12/2*(K1406+N1406)</f>
        <v>3.99901633548063</v>
      </c>
      <c r="I1407" s="3" t="n">
        <f aca="false">I1406+$D$12/2*(L1406+O1406)</f>
        <v>1.00743790729921</v>
      </c>
      <c r="J1407" s="8" t="n">
        <f aca="false">-H1407-I1407</f>
        <v>-5.00645424277984</v>
      </c>
      <c r="K1407" s="8" t="n">
        <f aca="false">G1407+$D$8*H1407</f>
        <v>0.324812340982157</v>
      </c>
      <c r="L1407" s="8" t="n">
        <f aca="false">$D$9+I1407*(G1407-$D$10)</f>
        <v>-4.30827549378722</v>
      </c>
      <c r="M1407" s="8" t="n">
        <f aca="false">-(H1407+$D$12*K1407)-(I1407+$D$12*L1407)</f>
        <v>-4.80728108513959</v>
      </c>
    </row>
    <row r="1408" customFormat="false" ht="15" hidden="false" customHeight="false" outlineLevel="0" collapsed="false">
      <c r="F1408" s="8" t="n">
        <f aca="false">F1407+$D$12</f>
        <v>70.1999999999982</v>
      </c>
      <c r="G1408" s="3" t="n">
        <f aca="false">G1407+$D$12/2*(J1407+M1407)</f>
        <v>-0.720334309311955</v>
      </c>
      <c r="H1408" s="3" t="n">
        <f aca="false">H1407+$D$12/2*(K1407+N1407)</f>
        <v>4.00713664400519</v>
      </c>
      <c r="I1408" s="3" t="n">
        <f aca="false">I1407+$D$12/2*(L1407+O1407)</f>
        <v>0.899731019954532</v>
      </c>
      <c r="J1408" s="8" t="n">
        <f aca="false">-H1408-I1408</f>
        <v>-4.90686766395972</v>
      </c>
      <c r="K1408" s="8" t="n">
        <f aca="false">G1408+$D$8*H1408</f>
        <v>0.0810930194890823</v>
      </c>
      <c r="L1408" s="8" t="n">
        <f aca="false">$D$9+I1408*(G1408-$D$10)</f>
        <v>-4.04703120264361</v>
      </c>
      <c r="M1408" s="8" t="n">
        <f aca="false">-(H1408+$D$12*K1408)-(I1408+$D$12*L1408)</f>
        <v>-4.70857075480199</v>
      </c>
    </row>
    <row r="1409" customFormat="false" ht="15" hidden="false" customHeight="false" outlineLevel="0" collapsed="false">
      <c r="F1409" s="8" t="n">
        <f aca="false">F1408+$D$12</f>
        <v>70.2499999999982</v>
      </c>
      <c r="G1409" s="3" t="n">
        <f aca="false">G1408+$D$12/2*(J1408+M1408)</f>
        <v>-0.960720269780998</v>
      </c>
      <c r="H1409" s="3" t="n">
        <f aca="false">H1408+$D$12/2*(K1408+N1408)</f>
        <v>4.00916396949241</v>
      </c>
      <c r="I1409" s="3" t="n">
        <f aca="false">I1408+$D$12/2*(L1408+O1408)</f>
        <v>0.798555239888441</v>
      </c>
      <c r="J1409" s="8" t="n">
        <f aca="false">-H1409-I1409</f>
        <v>-4.80771920938085</v>
      </c>
      <c r="K1409" s="8" t="n">
        <f aca="false">G1409+$D$8*H1409</f>
        <v>-0.158887475882515</v>
      </c>
      <c r="L1409" s="8" t="n">
        <f aca="false">$D$9+I1409*(G1409-$D$10)</f>
        <v>-3.76140916505442</v>
      </c>
      <c r="M1409" s="8" t="n">
        <f aca="false">-(H1409+$D$12*K1409)-(I1409+$D$12*L1409)</f>
        <v>-4.61170437733401</v>
      </c>
    </row>
    <row r="1410" customFormat="false" ht="15" hidden="false" customHeight="false" outlineLevel="0" collapsed="false">
      <c r="F1410" s="8" t="n">
        <f aca="false">F1409+$D$12</f>
        <v>70.2999999999982</v>
      </c>
      <c r="G1410" s="3" t="n">
        <f aca="false">G1409+$D$12/2*(J1409+M1409)</f>
        <v>-1.19620585944887</v>
      </c>
      <c r="H1410" s="3" t="n">
        <f aca="false">H1409+$D$12/2*(K1409+N1409)</f>
        <v>4.00519178259535</v>
      </c>
      <c r="I1410" s="3" t="n">
        <f aca="false">I1409+$D$12/2*(L1409+O1409)</f>
        <v>0.704520010762081</v>
      </c>
      <c r="J1410" s="8" t="n">
        <f aca="false">-H1410-I1410</f>
        <v>-4.70971179335743</v>
      </c>
      <c r="K1410" s="8" t="n">
        <f aca="false">G1410+$D$8*H1410</f>
        <v>-0.395167502929799</v>
      </c>
      <c r="L1410" s="8" t="n">
        <f aca="false">$D$9+I1410*(G1410-$D$10)</f>
        <v>-3.4608310080209</v>
      </c>
      <c r="M1410" s="8" t="n">
        <f aca="false">-(H1410+$D$12*K1410)-(I1410+$D$12*L1410)</f>
        <v>-4.5169118678099</v>
      </c>
    </row>
    <row r="1411" customFormat="false" ht="15" hidden="false" customHeight="false" outlineLevel="0" collapsed="false">
      <c r="F1411" s="8" t="n">
        <f aca="false">F1410+$D$12</f>
        <v>70.3499999999982</v>
      </c>
      <c r="G1411" s="3" t="n">
        <f aca="false">G1410+$D$12/2*(J1410+M1410)</f>
        <v>-1.42687145097805</v>
      </c>
      <c r="H1411" s="3" t="n">
        <f aca="false">H1410+$D$12/2*(K1410+N1410)</f>
        <v>3.99531259502211</v>
      </c>
      <c r="I1411" s="3" t="n">
        <f aca="false">I1410+$D$12/2*(L1410+O1410)</f>
        <v>0.617999235561558</v>
      </c>
      <c r="J1411" s="8" t="n">
        <f aca="false">-H1411-I1411</f>
        <v>-4.61331183058366</v>
      </c>
      <c r="K1411" s="8" t="n">
        <f aca="false">G1411+$D$8*H1411</f>
        <v>-0.627808931973631</v>
      </c>
      <c r="L1411" s="8" t="n">
        <f aca="false">$D$9+I1411*(G1411-$D$10)</f>
        <v>-3.15380240819528</v>
      </c>
      <c r="M1411" s="8" t="n">
        <f aca="false">-(H1411+$D$12*K1411)-(I1411+$D$12*L1411)</f>
        <v>-4.42423126357522</v>
      </c>
    </row>
    <row r="1412" customFormat="false" ht="15" hidden="false" customHeight="false" outlineLevel="0" collapsed="false">
      <c r="F1412" s="8" t="n">
        <f aca="false">F1411+$D$12</f>
        <v>70.3999999999981</v>
      </c>
      <c r="G1412" s="3" t="n">
        <f aca="false">G1411+$D$12/2*(J1411+M1411)</f>
        <v>-1.65281002833202</v>
      </c>
      <c r="H1412" s="3" t="n">
        <f aca="false">H1411+$D$12/2*(K1411+N1411)</f>
        <v>3.97961737172276</v>
      </c>
      <c r="I1412" s="3" t="n">
        <f aca="false">I1411+$D$12/2*(L1411+O1411)</f>
        <v>0.539154175356676</v>
      </c>
      <c r="J1412" s="8" t="n">
        <f aca="false">-H1412-I1412</f>
        <v>-4.51877154707944</v>
      </c>
      <c r="K1412" s="8" t="n">
        <f aca="false">G1412+$D$8*H1412</f>
        <v>-0.856886553987472</v>
      </c>
      <c r="L1412" s="8" t="n">
        <f aca="false">$D$9+I1412*(G1412-$D$10)</f>
        <v>-2.8477361292733</v>
      </c>
      <c r="M1412" s="8" t="n">
        <f aca="false">-(H1412+$D$12*K1412)-(I1412+$D$12*L1412)</f>
        <v>-4.3335404129164</v>
      </c>
    </row>
    <row r="1413" customFormat="false" ht="15" hidden="false" customHeight="false" outlineLevel="0" collapsed="false">
      <c r="F1413" s="8" t="n">
        <f aca="false">F1412+$D$12</f>
        <v>70.4499999999981</v>
      </c>
      <c r="G1413" s="3" t="n">
        <f aca="false">G1412+$D$12/2*(J1412+M1412)</f>
        <v>-1.87411782733192</v>
      </c>
      <c r="H1413" s="3" t="n">
        <f aca="false">H1412+$D$12/2*(K1412+N1412)</f>
        <v>3.95819520787308</v>
      </c>
      <c r="I1413" s="3" t="n">
        <f aca="false">I1412+$D$12/2*(L1412+O1412)</f>
        <v>0.467960772124844</v>
      </c>
      <c r="J1413" s="8" t="n">
        <f aca="false">-H1413-I1413</f>
        <v>-4.42615597999792</v>
      </c>
      <c r="K1413" s="8" t="n">
        <f aca="false">G1413+$D$8*H1413</f>
        <v>-1.0824787857573</v>
      </c>
      <c r="L1413" s="8" t="n">
        <f aca="false">$D$9+I1413*(G1413-$D$10)</f>
        <v>-2.54885671403055</v>
      </c>
      <c r="M1413" s="8" t="n">
        <f aca="false">-(H1413+$D$12*K1413)-(I1413+$D$12*L1413)</f>
        <v>-4.24458920500853</v>
      </c>
    </row>
    <row r="1414" customFormat="false" ht="15" hidden="false" customHeight="false" outlineLevel="0" collapsed="false">
      <c r="F1414" s="8" t="n">
        <f aca="false">F1413+$D$12</f>
        <v>70.4999999999981</v>
      </c>
      <c r="G1414" s="3" t="n">
        <f aca="false">G1413+$D$12/2*(J1413+M1413)</f>
        <v>-2.09088645695708</v>
      </c>
      <c r="H1414" s="3" t="n">
        <f aca="false">H1413+$D$12/2*(K1413+N1413)</f>
        <v>3.93113323822915</v>
      </c>
      <c r="I1414" s="3" t="n">
        <f aca="false">I1413+$D$12/2*(L1413+O1413)</f>
        <v>0.40423935427408</v>
      </c>
      <c r="J1414" s="8" t="n">
        <f aca="false">-H1414-I1414</f>
        <v>-4.33537259250323</v>
      </c>
      <c r="K1414" s="8" t="n">
        <f aca="false">G1414+$D$8*H1414</f>
        <v>-1.30465980931125</v>
      </c>
      <c r="L1414" s="8" t="n">
        <f aca="false">$D$9+I1414*(G1414-$D$10)</f>
        <v>-2.26217600831707</v>
      </c>
      <c r="M1414" s="8" t="n">
        <f aca="false">-(H1414+$D$12*K1414)-(I1414+$D$12*L1414)</f>
        <v>-4.15703080162181</v>
      </c>
    </row>
    <row r="1415" customFormat="false" ht="15" hidden="false" customHeight="false" outlineLevel="0" collapsed="false">
      <c r="F1415" s="8" t="n">
        <f aca="false">F1414+$D$12</f>
        <v>70.5499999999981</v>
      </c>
      <c r="G1415" s="3" t="n">
        <f aca="false">G1414+$D$12/2*(J1414+M1414)</f>
        <v>-2.30319654181021</v>
      </c>
      <c r="H1415" s="3" t="n">
        <f aca="false">H1414+$D$12/2*(K1414+N1414)</f>
        <v>3.89851674299636</v>
      </c>
      <c r="I1415" s="3" t="n">
        <f aca="false">I1414+$D$12/2*(L1414+O1414)</f>
        <v>0.347684954066153</v>
      </c>
      <c r="J1415" s="8" t="n">
        <f aca="false">-H1415-I1415</f>
        <v>-4.24620169706252</v>
      </c>
      <c r="K1415" s="8" t="n">
        <f aca="false">G1415+$D$8*H1415</f>
        <v>-1.52349319321094</v>
      </c>
      <c r="L1415" s="8" t="n">
        <f aca="false">$D$9+I1415*(G1415-$D$10)</f>
        <v>-1.99152660010922</v>
      </c>
      <c r="M1415" s="8" t="n">
        <f aca="false">-(H1415+$D$12*K1415)-(I1415+$D$12*L1415)</f>
        <v>-4.07045070739651</v>
      </c>
    </row>
    <row r="1416" customFormat="false" ht="15" hidden="false" customHeight="false" outlineLevel="0" collapsed="false">
      <c r="F1416" s="8" t="n">
        <f aca="false">F1415+$D$12</f>
        <v>70.5999999999981</v>
      </c>
      <c r="G1416" s="3" t="n">
        <f aca="false">G1415+$D$12/2*(J1415+M1415)</f>
        <v>-2.51111285192168</v>
      </c>
      <c r="H1416" s="3" t="n">
        <f aca="false">H1415+$D$12/2*(K1415+N1415)</f>
        <v>3.86042941316609</v>
      </c>
      <c r="I1416" s="3" t="n">
        <f aca="false">I1415+$D$12/2*(L1415+O1415)</f>
        <v>0.297896789063423</v>
      </c>
      <c r="J1416" s="8" t="n">
        <f aca="false">-H1416-I1416</f>
        <v>-4.15832620222951</v>
      </c>
      <c r="K1416" s="8" t="n">
        <f aca="false">G1416+$D$8*H1416</f>
        <v>-1.73902696928847</v>
      </c>
      <c r="L1416" s="8" t="n">
        <f aca="false">$D$9+I1416*(G1416-$D$10)</f>
        <v>-1.73963961181705</v>
      </c>
      <c r="M1416" s="8" t="n">
        <f aca="false">-(H1416+$D$12*K1416)-(I1416+$D$12*L1416)</f>
        <v>-3.98439287317424</v>
      </c>
    </row>
    <row r="1417" customFormat="false" ht="15" hidden="false" customHeight="false" outlineLevel="0" collapsed="false">
      <c r="F1417" s="8" t="n">
        <f aca="false">F1416+$D$12</f>
        <v>70.6499999999981</v>
      </c>
      <c r="G1417" s="3" t="n">
        <f aca="false">G1416+$D$12/2*(J1416+M1416)</f>
        <v>-2.71468082880678</v>
      </c>
      <c r="H1417" s="3" t="n">
        <f aca="false">H1416+$D$12/2*(K1416+N1416)</f>
        <v>3.81695373893388</v>
      </c>
      <c r="I1417" s="3" t="n">
        <f aca="false">I1416+$D$12/2*(L1416+O1416)</f>
        <v>0.254405798767996</v>
      </c>
      <c r="J1417" s="8" t="n">
        <f aca="false">-H1417-I1417</f>
        <v>-4.07135953770187</v>
      </c>
      <c r="K1417" s="8" t="n">
        <f aca="false">G1417+$D$8*H1417</f>
        <v>-1.95129008102</v>
      </c>
      <c r="L1417" s="8" t="n">
        <f aca="false">$D$9+I1417*(G1417-$D$10)</f>
        <v>-1.50825373972474</v>
      </c>
      <c r="M1417" s="8" t="n">
        <f aca="false">-(H1417+$D$12*K1417)-(I1417+$D$12*L1417)</f>
        <v>-3.89838234666464</v>
      </c>
    </row>
    <row r="1418" customFormat="false" ht="15" hidden="false" customHeight="false" outlineLevel="0" collapsed="false">
      <c r="F1418" s="8" t="n">
        <f aca="false">F1417+$D$12</f>
        <v>70.6999999999981</v>
      </c>
      <c r="G1418" s="3" t="n">
        <f aca="false">G1417+$D$12/2*(J1417+M1417)</f>
        <v>-2.91392437591594</v>
      </c>
      <c r="H1418" s="3" t="n">
        <f aca="false">H1417+$D$12/2*(K1417+N1417)</f>
        <v>3.76817148690838</v>
      </c>
      <c r="I1418" s="3" t="n">
        <f aca="false">I1417+$D$12/2*(L1417+O1417)</f>
        <v>0.216699455274878</v>
      </c>
      <c r="J1418" s="8" t="n">
        <f aca="false">-H1418-I1418</f>
        <v>-3.98487094218326</v>
      </c>
      <c r="K1418" s="8" t="n">
        <f aca="false">G1418+$D$8*H1418</f>
        <v>-2.16029007853426</v>
      </c>
      <c r="L1418" s="8" t="n">
        <f aca="false">$D$9+I1418*(G1418-$D$10)</f>
        <v>-1.29824364607268</v>
      </c>
      <c r="M1418" s="8" t="n">
        <f aca="false">-(H1418+$D$12*K1418)-(I1418+$D$12*L1418)</f>
        <v>-3.81194425595291</v>
      </c>
    </row>
    <row r="1419" customFormat="false" ht="15" hidden="false" customHeight="false" outlineLevel="0" collapsed="false">
      <c r="F1419" s="8" t="n">
        <f aca="false">F1418+$D$12</f>
        <v>70.7499999999981</v>
      </c>
      <c r="G1419" s="3" t="n">
        <f aca="false">G1418+$D$12/2*(J1418+M1418)</f>
        <v>-3.10884475586934</v>
      </c>
      <c r="H1419" s="3" t="n">
        <f aca="false">H1418+$D$12/2*(K1418+N1418)</f>
        <v>3.71416423494502</v>
      </c>
      <c r="I1419" s="3" t="n">
        <f aca="false">I1418+$D$12/2*(L1418+O1418)</f>
        <v>0.184243364123061</v>
      </c>
      <c r="J1419" s="8" t="n">
        <f aca="false">-H1419-I1419</f>
        <v>-3.89840759906808</v>
      </c>
      <c r="K1419" s="8" t="n">
        <f aca="false">G1419+$D$8*H1419</f>
        <v>-2.36601190888034</v>
      </c>
      <c r="L1419" s="8" t="n">
        <f aca="false">$D$9+I1419*(G1419-$D$10)</f>
        <v>-1.10975747284995</v>
      </c>
      <c r="M1419" s="8" t="n">
        <f aca="false">-(H1419+$D$12*K1419)-(I1419+$D$12*L1419)</f>
        <v>-3.72461912998157</v>
      </c>
    </row>
    <row r="1420" customFormat="false" ht="15" hidden="false" customHeight="false" outlineLevel="0" collapsed="false">
      <c r="F1420" s="8" t="n">
        <f aca="false">F1419+$D$12</f>
        <v>70.7999999999981</v>
      </c>
      <c r="G1420" s="3" t="n">
        <f aca="false">G1419+$D$12/2*(J1419+M1419)</f>
        <v>-3.29942042409559</v>
      </c>
      <c r="H1420" s="3" t="n">
        <f aca="false">H1419+$D$12/2*(K1419+N1419)</f>
        <v>3.65501393722301</v>
      </c>
      <c r="I1420" s="3" t="n">
        <f aca="false">I1419+$D$12/2*(L1419+O1419)</f>
        <v>0.156499427301812</v>
      </c>
      <c r="J1420" s="8" t="n">
        <f aca="false">-H1420-I1420</f>
        <v>-3.81151336452482</v>
      </c>
      <c r="K1420" s="8" t="n">
        <f aca="false">G1420+$D$8*H1420</f>
        <v>-2.56841763665098</v>
      </c>
      <c r="L1420" s="8" t="n">
        <f aca="false">$D$9+I1420*(G1420-$D$10)</f>
        <v>-0.942355116006109</v>
      </c>
      <c r="M1420" s="8" t="n">
        <f aca="false">-(H1420+$D$12*K1420)-(I1420+$D$12*L1420)</f>
        <v>-3.63597472689197</v>
      </c>
    </row>
    <row r="1421" customFormat="false" ht="15" hidden="false" customHeight="false" outlineLevel="0" collapsed="false">
      <c r="F1421" s="8" t="n">
        <f aca="false">F1420+$D$12</f>
        <v>70.8499999999981</v>
      </c>
      <c r="G1421" s="3" t="n">
        <f aca="false">G1420+$D$12/2*(J1420+M1420)</f>
        <v>-3.48560762638101</v>
      </c>
      <c r="H1421" s="3" t="n">
        <f aca="false">H1420+$D$12/2*(K1420+N1420)</f>
        <v>3.59080349630674</v>
      </c>
      <c r="I1421" s="3" t="n">
        <f aca="false">I1420+$D$12/2*(L1420+O1420)</f>
        <v>0.132940549401659</v>
      </c>
      <c r="J1421" s="8" t="n">
        <f aca="false">-H1421-I1421</f>
        <v>-3.7237440457084</v>
      </c>
      <c r="K1421" s="8" t="n">
        <f aca="false">G1421+$D$8*H1421</f>
        <v>-2.76744692711966</v>
      </c>
      <c r="L1421" s="8" t="n">
        <f aca="false">$D$9+I1421*(G1421-$D$10)</f>
        <v>-0.795140790456342</v>
      </c>
      <c r="M1421" s="8" t="n">
        <f aca="false">-(H1421+$D$12*K1421)-(I1421+$D$12*L1421)</f>
        <v>-3.5456146598296</v>
      </c>
    </row>
    <row r="1422" customFormat="false" ht="15" hidden="false" customHeight="false" outlineLevel="0" collapsed="false">
      <c r="F1422" s="8" t="n">
        <f aca="false">F1421+$D$12</f>
        <v>70.8999999999981</v>
      </c>
      <c r="G1422" s="3" t="n">
        <f aca="false">G1421+$D$12/2*(J1421+M1421)</f>
        <v>-3.66734159401946</v>
      </c>
      <c r="H1422" s="3" t="n">
        <f aca="false">H1421+$D$12/2*(K1421+N1421)</f>
        <v>3.52161732312875</v>
      </c>
      <c r="I1422" s="3" t="n">
        <f aca="false">I1421+$D$12/2*(L1421+O1421)</f>
        <v>0.113062029640251</v>
      </c>
      <c r="J1422" s="8" t="n">
        <f aca="false">-H1422-I1422</f>
        <v>-3.634679352769</v>
      </c>
      <c r="K1422" s="8" t="n">
        <f aca="false">G1422+$D$8*H1422</f>
        <v>-2.96301812939371</v>
      </c>
      <c r="L1422" s="8" t="n">
        <f aca="false">$D$9+I1422*(G1422-$D$10)</f>
        <v>-0.666885202564955</v>
      </c>
      <c r="M1422" s="8" t="n">
        <f aca="false">-(H1422+$D$12*K1422)-(I1422+$D$12*L1422)</f>
        <v>-3.45318418617106</v>
      </c>
    </row>
    <row r="1423" customFormat="false" ht="15" hidden="false" customHeight="false" outlineLevel="0" collapsed="false">
      <c r="F1423" s="8" t="n">
        <f aca="false">F1422+$D$12</f>
        <v>70.9499999999981</v>
      </c>
      <c r="G1423" s="3" t="n">
        <f aca="false">G1422+$D$12/2*(J1422+M1422)</f>
        <v>-3.84453818249296</v>
      </c>
      <c r="H1423" s="3" t="n">
        <f aca="false">H1422+$D$12/2*(K1422+N1422)</f>
        <v>3.4475418698939</v>
      </c>
      <c r="I1423" s="3" t="n">
        <f aca="false">I1422+$D$12/2*(L1422+O1422)</f>
        <v>0.0963898995761269</v>
      </c>
      <c r="J1423" s="8" t="n">
        <f aca="false">-H1423-I1423</f>
        <v>-3.54393176947003</v>
      </c>
      <c r="K1423" s="8" t="n">
        <f aca="false">G1423+$D$8*H1423</f>
        <v>-3.15502980851418</v>
      </c>
      <c r="L1423" s="8" t="n">
        <f aca="false">$D$9+I1423*(G1423-$D$10)</f>
        <v>-0.556134247631589</v>
      </c>
      <c r="M1423" s="8" t="n">
        <f aca="false">-(H1423+$D$12*K1423)-(I1423+$D$12*L1423)</f>
        <v>-3.35837356666274</v>
      </c>
    </row>
    <row r="1424" customFormat="false" ht="15" hidden="false" customHeight="false" outlineLevel="0" collapsed="false">
      <c r="F1424" s="8" t="n">
        <f aca="false">F1423+$D$12</f>
        <v>70.9999999999981</v>
      </c>
      <c r="G1424" s="3" t="n">
        <f aca="false">G1423+$D$12/2*(J1423+M1423)</f>
        <v>-4.01709581589628</v>
      </c>
      <c r="H1424" s="3" t="n">
        <f aca="false">H1423+$D$12/2*(K1423+N1423)</f>
        <v>3.36866612468105</v>
      </c>
      <c r="I1424" s="3" t="n">
        <f aca="false">I1423+$D$12/2*(L1423+O1423)</f>
        <v>0.0824865433853372</v>
      </c>
      <c r="J1424" s="8" t="n">
        <f aca="false">-H1424-I1424</f>
        <v>-3.45115266806639</v>
      </c>
      <c r="K1424" s="8" t="n">
        <f aca="false">G1424+$D$8*H1424</f>
        <v>-3.34336259096007</v>
      </c>
      <c r="L1424" s="8" t="n">
        <f aca="false">$D$9+I1424*(G1424-$D$10)</f>
        <v>-0.461302521842333</v>
      </c>
      <c r="M1424" s="8" t="n">
        <f aca="false">-(H1424+$D$12*K1424)-(I1424+$D$12*L1424)</f>
        <v>-3.26091941242627</v>
      </c>
    </row>
    <row r="1425" customFormat="false" ht="15" hidden="false" customHeight="false" outlineLevel="0" collapsed="false">
      <c r="F1425" s="8" t="n">
        <f aca="false">F1424+$D$12</f>
        <v>71.0499999999981</v>
      </c>
      <c r="G1425" s="3" t="n">
        <f aca="false">G1424+$D$12/2*(J1424+M1424)</f>
        <v>-4.18489761790859</v>
      </c>
      <c r="H1425" s="3" t="n">
        <f aca="false">H1424+$D$12/2*(K1424+N1424)</f>
        <v>3.28508205990705</v>
      </c>
      <c r="I1425" s="3" t="n">
        <f aca="false">I1424+$D$12/2*(L1424+O1424)</f>
        <v>0.0709539803392788</v>
      </c>
      <c r="J1425" s="8" t="n">
        <f aca="false">-H1425-I1425</f>
        <v>-3.35603604024633</v>
      </c>
      <c r="K1425" s="8" t="n">
        <f aca="false">G1425+$D$8*H1425</f>
        <v>-3.52788120592718</v>
      </c>
      <c r="L1425" s="8" t="n">
        <f aca="false">$D$9+I1425*(G1425-$D$10)</f>
        <v>-0.380751064660096</v>
      </c>
      <c r="M1425" s="8" t="n">
        <f aca="false">-(H1425+$D$12*K1425)-(I1425+$D$12*L1425)</f>
        <v>-3.16060442671696</v>
      </c>
    </row>
    <row r="1426" customFormat="false" ht="15" hidden="false" customHeight="false" outlineLevel="0" collapsed="false">
      <c r="F1426" s="8" t="n">
        <f aca="false">F1425+$D$12</f>
        <v>71.0999999999981</v>
      </c>
      <c r="G1426" s="3" t="n">
        <f aca="false">G1425+$D$12/2*(J1425+M1425)</f>
        <v>-4.34781362958267</v>
      </c>
      <c r="H1426" s="3" t="n">
        <f aca="false">H1425+$D$12/2*(K1425+N1425)</f>
        <v>3.19688502975887</v>
      </c>
      <c r="I1426" s="3" t="n">
        <f aca="false">I1425+$D$12/2*(L1425+O1425)</f>
        <v>0.0614352037227764</v>
      </c>
      <c r="J1426" s="8" t="n">
        <f aca="false">-H1426-I1426</f>
        <v>-3.25832023348164</v>
      </c>
      <c r="K1426" s="8" t="n">
        <f aca="false">G1426+$D$8*H1426</f>
        <v>-3.7084366236309</v>
      </c>
      <c r="L1426" s="8" t="n">
        <f aca="false">$D$9+I1426*(G1426-$D$10)</f>
        <v>-0.312849630973181</v>
      </c>
      <c r="M1426" s="8" t="n">
        <f aca="false">-(H1426+$D$12*K1426)-(I1426+$D$12*L1426)</f>
        <v>-3.05725592075144</v>
      </c>
    </row>
    <row r="1427" customFormat="false" ht="15" hidden="false" customHeight="false" outlineLevel="0" collapsed="false">
      <c r="F1427" s="8" t="n">
        <f aca="false">F1426+$D$12</f>
        <v>71.1499999999981</v>
      </c>
      <c r="G1427" s="3" t="n">
        <f aca="false">G1426+$D$12/2*(J1426+M1426)</f>
        <v>-4.5057030334385</v>
      </c>
      <c r="H1427" s="3" t="n">
        <f aca="false">H1426+$D$12/2*(K1426+N1426)</f>
        <v>3.1041741141681</v>
      </c>
      <c r="I1427" s="3" t="n">
        <f aca="false">I1426+$D$12/2*(L1426+O1426)</f>
        <v>0.0536139629484469</v>
      </c>
      <c r="J1427" s="8" t="n">
        <f aca="false">-H1427-I1427</f>
        <v>-3.15778807711654</v>
      </c>
      <c r="K1427" s="8" t="n">
        <f aca="false">G1427+$D$8*H1427</f>
        <v>-3.88486821060488</v>
      </c>
      <c r="L1427" s="8" t="n">
        <f aca="false">$D$9+I1427*(G1427-$D$10)</f>
        <v>-0.256024447285264</v>
      </c>
      <c r="M1427" s="8" t="n">
        <f aca="false">-(H1427+$D$12*K1427)-(I1427+$D$12*L1427)</f>
        <v>-2.95074344422204</v>
      </c>
    </row>
    <row r="1428" customFormat="false" ht="15" hidden="false" customHeight="false" outlineLevel="0" collapsed="false">
      <c r="F1428" s="8" t="n">
        <f aca="false">F1427+$D$12</f>
        <v>71.1999999999981</v>
      </c>
      <c r="G1428" s="3" t="n">
        <f aca="false">G1427+$D$12/2*(J1427+M1427)</f>
        <v>-4.65841632147196</v>
      </c>
      <c r="H1428" s="3" t="n">
        <f aca="false">H1427+$D$12/2*(K1427+N1427)</f>
        <v>3.00705240890297</v>
      </c>
      <c r="I1428" s="3" t="n">
        <f aca="false">I1427+$D$12/2*(L1427+O1427)</f>
        <v>0.0472133517663153</v>
      </c>
      <c r="J1428" s="8" t="n">
        <f aca="false">-H1428-I1428</f>
        <v>-3.05426576066929</v>
      </c>
      <c r="K1428" s="8" t="n">
        <f aca="false">G1428+$D$8*H1428</f>
        <v>-4.05700583969137</v>
      </c>
      <c r="L1428" s="8" t="n">
        <f aca="false">$D$9+I1428*(G1428-$D$10)</f>
        <v>-0.208792855524861</v>
      </c>
      <c r="M1428" s="8" t="n">
        <f aca="false">-(H1428+$D$12*K1428)-(I1428+$D$12*L1428)</f>
        <v>-2.84097582590848</v>
      </c>
    </row>
    <row r="1429" customFormat="false" ht="15" hidden="false" customHeight="false" outlineLevel="0" collapsed="false">
      <c r="F1429" s="8" t="n">
        <f aca="false">F1428+$D$12</f>
        <v>71.2499999999981</v>
      </c>
      <c r="G1429" s="3" t="n">
        <f aca="false">G1428+$D$12/2*(J1428+M1428)</f>
        <v>-4.80579736113641</v>
      </c>
      <c r="H1429" s="3" t="n">
        <f aca="false">H1428+$D$12/2*(K1428+N1428)</f>
        <v>2.90562726291069</v>
      </c>
      <c r="I1429" s="3" t="n">
        <f aca="false">I1428+$D$12/2*(L1428+O1428)</f>
        <v>0.0419935303781938</v>
      </c>
      <c r="J1429" s="8" t="n">
        <f aca="false">-H1429-I1429</f>
        <v>-2.94762079328888</v>
      </c>
      <c r="K1429" s="8" t="n">
        <f aca="false">G1429+$D$8*H1429</f>
        <v>-4.22467190855427</v>
      </c>
      <c r="L1429" s="8" t="n">
        <f aca="false">$D$9+I1429*(G1429-$D$10)</f>
        <v>-0.1697865189891</v>
      </c>
      <c r="M1429" s="8" t="n">
        <f aca="false">-(H1429+$D$12*K1429)-(I1429+$D$12*L1429)</f>
        <v>-2.72789787191172</v>
      </c>
    </row>
    <row r="1430" customFormat="false" ht="15" hidden="false" customHeight="false" outlineLevel="0" collapsed="false">
      <c r="F1430" s="8" t="n">
        <f aca="false">F1429+$D$12</f>
        <v>71.2999999999981</v>
      </c>
      <c r="G1430" s="3" t="n">
        <f aca="false">G1429+$D$12/2*(J1429+M1429)</f>
        <v>-4.94768532776642</v>
      </c>
      <c r="H1430" s="3" t="n">
        <f aca="false">H1429+$D$12/2*(K1429+N1429)</f>
        <v>2.80001046519683</v>
      </c>
      <c r="I1430" s="3" t="n">
        <f aca="false">I1429+$D$12/2*(L1429+O1429)</f>
        <v>0.0377488674034662</v>
      </c>
      <c r="J1430" s="8" t="n">
        <f aca="false">-H1430-I1430</f>
        <v>-2.8377593326003</v>
      </c>
      <c r="K1430" s="8" t="n">
        <f aca="false">G1430+$D$8*H1430</f>
        <v>-4.38768323472706</v>
      </c>
      <c r="L1430" s="8" t="n">
        <f aca="false">$D$9+I1430*(G1430-$D$10)</f>
        <v>-0.137764987005795</v>
      </c>
      <c r="M1430" s="8" t="n">
        <f aca="false">-(H1430+$D$12*K1430)-(I1430+$D$12*L1430)</f>
        <v>-2.61148692151366</v>
      </c>
    </row>
    <row r="1431" customFormat="false" ht="15" hidden="false" customHeight="false" outlineLevel="0" collapsed="false">
      <c r="F1431" s="8" t="n">
        <f aca="false">F1430+$D$12</f>
        <v>71.3499999999981</v>
      </c>
      <c r="G1431" s="3" t="n">
        <f aca="false">G1430+$D$12/2*(J1430+M1430)</f>
        <v>-5.08391648411927</v>
      </c>
      <c r="H1431" s="3" t="n">
        <f aca="false">H1430+$D$12/2*(K1430+N1430)</f>
        <v>2.69031838432866</v>
      </c>
      <c r="I1431" s="3" t="n">
        <f aca="false">I1430+$D$12/2*(L1430+O1430)</f>
        <v>0.0343047427283214</v>
      </c>
      <c r="J1431" s="8" t="n">
        <f aca="false">-H1431-I1431</f>
        <v>-2.72462312705698</v>
      </c>
      <c r="K1431" s="8" t="n">
        <f aca="false">G1431+$D$8*H1431</f>
        <v>-4.54585280725354</v>
      </c>
      <c r="L1431" s="8" t="n">
        <f aca="false">$D$9+I1431*(G1431-$D$10)</f>
        <v>-0.111621417953269</v>
      </c>
      <c r="M1431" s="8" t="n">
        <f aca="false">-(H1431+$D$12*K1431)-(I1431+$D$12*L1431)</f>
        <v>-2.49174941579664</v>
      </c>
    </row>
    <row r="1432" customFormat="false" ht="15" hidden="false" customHeight="false" outlineLevel="0" collapsed="false">
      <c r="F1432" s="8" t="n">
        <f aca="false">F1431+$D$12</f>
        <v>71.3999999999981</v>
      </c>
      <c r="G1432" s="3" t="n">
        <f aca="false">G1431+$D$12/2*(J1431+M1431)</f>
        <v>-5.21432579769061</v>
      </c>
      <c r="H1432" s="3" t="n">
        <f aca="false">H1431+$D$12/2*(K1431+N1431)</f>
        <v>2.57667206414732</v>
      </c>
      <c r="I1432" s="3" t="n">
        <f aca="false">I1431+$D$12/2*(L1431+O1431)</f>
        <v>0.0315142072794896</v>
      </c>
      <c r="J1432" s="8" t="n">
        <f aca="false">-H1432-I1432</f>
        <v>-2.60818627142681</v>
      </c>
      <c r="K1432" s="8" t="n">
        <f aca="false">G1432+$D$8*H1432</f>
        <v>-4.69899138486115</v>
      </c>
      <c r="L1432" s="8" t="n">
        <f aca="false">$D$9+I1432*(G1432-$D$10)</f>
        <v>-0.0903821731291706</v>
      </c>
      <c r="M1432" s="8" t="n">
        <f aca="false">-(H1432+$D$12*K1432)-(I1432+$D$12*L1432)</f>
        <v>-2.36871759352729</v>
      </c>
    </row>
    <row r="1433" customFormat="false" ht="15" hidden="false" customHeight="false" outlineLevel="0" collapsed="false">
      <c r="F1433" s="8" t="n">
        <f aca="false">F1432+$D$12</f>
        <v>71.4499999999981</v>
      </c>
      <c r="G1433" s="3" t="n">
        <f aca="false">G1432+$D$12/2*(J1432+M1432)</f>
        <v>-5.33874839431447</v>
      </c>
      <c r="H1433" s="3" t="n">
        <f aca="false">H1432+$D$12/2*(K1432+N1432)</f>
        <v>2.45919727952579</v>
      </c>
      <c r="I1433" s="3" t="n">
        <f aca="false">I1432+$D$12/2*(L1432+O1432)</f>
        <v>0.0292546529512604</v>
      </c>
      <c r="J1433" s="8" t="n">
        <f aca="false">-H1433-I1433</f>
        <v>-2.48845193247705</v>
      </c>
      <c r="K1433" s="8" t="n">
        <f aca="false">G1433+$D$8*H1433</f>
        <v>-4.84690893840931</v>
      </c>
      <c r="L1433" s="8" t="n">
        <f aca="false">$D$9+I1433*(G1433-$D$10)</f>
        <v>-0.0732018432748097</v>
      </c>
      <c r="M1433" s="8" t="n">
        <f aca="false">-(H1433+$D$12*K1433)-(I1433+$D$12*L1433)</f>
        <v>-2.24244639339284</v>
      </c>
    </row>
    <row r="1434" customFormat="false" ht="15" hidden="false" customHeight="false" outlineLevel="0" collapsed="false">
      <c r="F1434" s="8" t="n">
        <f aca="false">F1433+$D$12</f>
        <v>71.4999999999981</v>
      </c>
      <c r="G1434" s="3" t="n">
        <f aca="false">G1433+$D$12/2*(J1433+M1433)</f>
        <v>-5.45702085246121</v>
      </c>
      <c r="H1434" s="3" t="n">
        <f aca="false">H1433+$D$12/2*(K1433+N1433)</f>
        <v>2.33802455606556</v>
      </c>
      <c r="I1434" s="3" t="n">
        <f aca="false">I1433+$D$12/2*(L1433+O1433)</f>
        <v>0.0274246068693901</v>
      </c>
      <c r="J1434" s="8" t="n">
        <f aca="false">-H1434-I1434</f>
        <v>-2.36544916293495</v>
      </c>
      <c r="K1434" s="8" t="n">
        <f aca="false">G1434+$D$8*H1434</f>
        <v>-4.9894159412481</v>
      </c>
      <c r="L1434" s="8" t="n">
        <f aca="false">$D$9+I1434*(G1434-$D$10)</f>
        <v>-0.0593550790343734</v>
      </c>
      <c r="M1434" s="8" t="n">
        <f aca="false">-(H1434+$D$12*K1434)-(I1434+$D$12*L1434)</f>
        <v>-2.11301061192082</v>
      </c>
    </row>
    <row r="1435" customFormat="false" ht="15" hidden="false" customHeight="false" outlineLevel="0" collapsed="false">
      <c r="F1435" s="8" t="n">
        <f aca="false">F1434+$D$12</f>
        <v>71.5499999999981</v>
      </c>
      <c r="G1435" s="3" t="n">
        <f aca="false">G1434+$D$12/2*(J1434+M1434)</f>
        <v>-5.56898234683261</v>
      </c>
      <c r="H1435" s="3" t="n">
        <f aca="false">H1434+$D$12/2*(K1434+N1434)</f>
        <v>2.21328915753435</v>
      </c>
      <c r="I1435" s="3" t="n">
        <f aca="false">I1434+$D$12/2*(L1434+O1434)</f>
        <v>0.0259407298935308</v>
      </c>
      <c r="J1435" s="8" t="n">
        <f aca="false">-H1435-I1435</f>
        <v>-2.23922988742789</v>
      </c>
      <c r="K1435" s="8" t="n">
        <f aca="false">G1435+$D$8*H1435</f>
        <v>-5.12632451532574</v>
      </c>
      <c r="L1435" s="8" t="n">
        <f aca="false">$D$9+I1435*(G1435-$D$10)</f>
        <v>-0.0482263864151491</v>
      </c>
      <c r="M1435" s="8" t="n">
        <f aca="false">-(H1435+$D$12*K1435)-(I1435+$D$12*L1435)</f>
        <v>-1.98050234234084</v>
      </c>
    </row>
    <row r="1436" customFormat="false" ht="15" hidden="false" customHeight="false" outlineLevel="0" collapsed="false">
      <c r="F1436" s="8" t="n">
        <f aca="false">F1435+$D$12</f>
        <v>71.5999999999981</v>
      </c>
      <c r="G1436" s="3" t="n">
        <f aca="false">G1435+$D$12/2*(J1435+M1435)</f>
        <v>-5.67447565257683</v>
      </c>
      <c r="H1436" s="3" t="n">
        <f aca="false">H1435+$D$12/2*(K1435+N1435)</f>
        <v>2.08513104465121</v>
      </c>
      <c r="I1436" s="3" t="n">
        <f aca="false">I1435+$D$12/2*(L1435+O1435)</f>
        <v>0.0247350702331521</v>
      </c>
      <c r="J1436" s="8" t="n">
        <f aca="false">-H1436-I1436</f>
        <v>-2.10986611488436</v>
      </c>
      <c r="K1436" s="8" t="n">
        <f aca="false">G1436+$D$8*H1436</f>
        <v>-5.25744944364659</v>
      </c>
      <c r="L1436" s="8" t="n">
        <f aca="false">$D$9+I1436*(G1436-$D$10)</f>
        <v>-0.0392988347354075</v>
      </c>
      <c r="M1436" s="8" t="n">
        <f aca="false">-(H1436+$D$12*K1436)-(I1436+$D$12*L1436)</f>
        <v>-1.84502870096526</v>
      </c>
    </row>
    <row r="1437" customFormat="false" ht="15" hidden="false" customHeight="false" outlineLevel="0" collapsed="false">
      <c r="F1437" s="8" t="n">
        <f aca="false">F1436+$D$12</f>
        <v>71.6499999999981</v>
      </c>
      <c r="G1437" s="3" t="n">
        <f aca="false">G1436+$D$12/2*(J1436+M1436)</f>
        <v>-5.77334802297307</v>
      </c>
      <c r="H1437" s="3" t="n">
        <f aca="false">H1436+$D$12/2*(K1436+N1436)</f>
        <v>1.95369480856005</v>
      </c>
      <c r="I1437" s="3" t="n">
        <f aca="false">I1436+$D$12/2*(L1436+O1436)</f>
        <v>0.0237525993647669</v>
      </c>
      <c r="J1437" s="8" t="n">
        <f aca="false">-H1437-I1437</f>
        <v>-1.97744740792481</v>
      </c>
      <c r="K1437" s="8" t="n">
        <f aca="false">G1437+$D$8*H1437</f>
        <v>-5.38260906126106</v>
      </c>
      <c r="L1437" s="8" t="n">
        <f aca="false">$D$9+I1437*(G1437-$D$10)</f>
        <v>-0.0321424200421157</v>
      </c>
      <c r="M1437" s="8" t="n">
        <f aca="false">-(H1437+$D$12*K1437)-(I1437+$D$12*L1437)</f>
        <v>-1.70670983385965</v>
      </c>
    </row>
    <row r="1438" customFormat="false" ht="15" hidden="false" customHeight="false" outlineLevel="0" collapsed="false">
      <c r="F1438" s="8" t="n">
        <f aca="false">F1437+$D$12</f>
        <v>71.6999999999981</v>
      </c>
      <c r="G1438" s="3" t="n">
        <f aca="false">G1437+$D$12/2*(J1437+M1437)</f>
        <v>-5.86545195401768</v>
      </c>
      <c r="H1438" s="3" t="n">
        <f aca="false">H1437+$D$12/2*(K1437+N1437)</f>
        <v>1.81912958202852</v>
      </c>
      <c r="I1438" s="3" t="n">
        <f aca="false">I1437+$D$12/2*(L1437+O1437)</f>
        <v>0.022949038863714</v>
      </c>
      <c r="J1438" s="8" t="n">
        <f aca="false">-H1438-I1438</f>
        <v>-1.84207862089223</v>
      </c>
      <c r="K1438" s="8" t="n">
        <f aca="false">G1438+$D$8*H1438</f>
        <v>-5.50162603761198</v>
      </c>
      <c r="L1438" s="8" t="n">
        <f aca="false">$D$9+I1438*(G1438-$D$10)</f>
        <v>-0.0264026403008548</v>
      </c>
      <c r="M1438" s="8" t="n">
        <f aca="false">-(H1438+$D$12*K1438)-(I1438+$D$12*L1438)</f>
        <v>-1.56567718699659</v>
      </c>
    </row>
    <row r="1439" customFormat="false" ht="15" hidden="false" customHeight="false" outlineLevel="0" collapsed="false">
      <c r="F1439" s="8" t="n">
        <f aca="false">F1438+$D$12</f>
        <v>71.7499999999981</v>
      </c>
      <c r="G1439" s="3" t="n">
        <f aca="false">G1438+$D$12/2*(J1438+M1438)</f>
        <v>-5.9506458492149</v>
      </c>
      <c r="H1439" s="3" t="n">
        <f aca="false">H1438+$D$12/2*(K1438+N1438)</f>
        <v>1.68158893108822</v>
      </c>
      <c r="I1439" s="3" t="n">
        <f aca="false">I1438+$D$12/2*(L1438+O1438)</f>
        <v>0.0222889728561926</v>
      </c>
      <c r="J1439" s="8" t="n">
        <f aca="false">-H1439-I1439</f>
        <v>-1.70387790394441</v>
      </c>
      <c r="K1439" s="8" t="n">
        <f aca="false">G1439+$D$8*H1439</f>
        <v>-5.61432806299726</v>
      </c>
      <c r="L1439" s="8" t="n">
        <f aca="false">$D$9+I1439*(G1439-$D$10)</f>
        <v>-0.0217896752347367</v>
      </c>
      <c r="M1439" s="8" t="n">
        <f aca="false">-(H1439+$D$12*K1439)-(I1439+$D$12*L1439)</f>
        <v>-1.42207201703281</v>
      </c>
    </row>
    <row r="1440" customFormat="false" ht="15" hidden="false" customHeight="false" outlineLevel="0" collapsed="false">
      <c r="F1440" s="8" t="n">
        <f aca="false">F1439+$D$12</f>
        <v>71.7999999999981</v>
      </c>
      <c r="G1440" s="3" t="n">
        <f aca="false">G1439+$D$12/2*(J1439+M1439)</f>
        <v>-6.02879459723933</v>
      </c>
      <c r="H1440" s="3" t="n">
        <f aca="false">H1439+$D$12/2*(K1439+N1439)</f>
        <v>1.54123072951329</v>
      </c>
      <c r="I1440" s="3" t="n">
        <f aca="false">I1439+$D$12/2*(L1439+O1439)</f>
        <v>0.0217442309753242</v>
      </c>
      <c r="J1440" s="8" t="n">
        <f aca="false">-H1440-I1440</f>
        <v>-1.56297496048861</v>
      </c>
      <c r="K1440" s="8" t="n">
        <f aca="false">G1440+$D$8*H1440</f>
        <v>-5.72054845133667</v>
      </c>
      <c r="L1440" s="8" t="n">
        <f aca="false">$D$9+I1440*(G1440-$D$10)</f>
        <v>-0.0180684261264554</v>
      </c>
      <c r="M1440" s="8" t="n">
        <f aca="false">-(H1440+$D$12*K1440)-(I1440+$D$12*L1440)</f>
        <v>-1.27604411661546</v>
      </c>
    </row>
    <row r="1441" customFormat="false" ht="15" hidden="false" customHeight="false" outlineLevel="0" collapsed="false">
      <c r="F1441" s="8" t="n">
        <f aca="false">F1440+$D$12</f>
        <v>71.8499999999981</v>
      </c>
      <c r="G1441" s="3" t="n">
        <f aca="false">G1440+$D$12/2*(J1440+M1440)</f>
        <v>-6.09977007416693</v>
      </c>
      <c r="H1441" s="3" t="n">
        <f aca="false">H1440+$D$12/2*(K1440+N1440)</f>
        <v>1.39821701822987</v>
      </c>
      <c r="I1441" s="3" t="n">
        <f aca="false">I1440+$D$12/2*(L1440+O1440)</f>
        <v>0.0212925203221628</v>
      </c>
      <c r="J1441" s="8" t="n">
        <f aca="false">-H1441-I1441</f>
        <v>-1.41950953855203</v>
      </c>
      <c r="K1441" s="8" t="n">
        <f aca="false">G1441+$D$8*H1441</f>
        <v>-5.82012667052096</v>
      </c>
      <c r="L1441" s="8" t="n">
        <f aca="false">$D$9+I1441*(G1441-$D$10)</f>
        <v>-0.0150495595533713</v>
      </c>
      <c r="M1441" s="8" t="n">
        <f aca="false">-(H1441+$D$12*K1441)-(I1441+$D$12*L1441)</f>
        <v>-1.12775072704832</v>
      </c>
    </row>
    <row r="1442" customFormat="false" ht="15" hidden="false" customHeight="false" outlineLevel="0" collapsed="false">
      <c r="F1442" s="8" t="n">
        <f aca="false">F1441+$D$12</f>
        <v>71.8999999999981</v>
      </c>
      <c r="G1442" s="3" t="n">
        <f aca="false">G1441+$D$12/2*(J1441+M1441)</f>
        <v>-6.16345158080694</v>
      </c>
      <c r="H1442" s="3" t="n">
        <f aca="false">H1441+$D$12/2*(K1441+N1441)</f>
        <v>1.25271385146685</v>
      </c>
      <c r="I1442" s="3" t="n">
        <f aca="false">I1441+$D$12/2*(L1441+O1441)</f>
        <v>0.0209162813333285</v>
      </c>
      <c r="J1442" s="8" t="n">
        <f aca="false">-H1442-I1442</f>
        <v>-1.27363013280018</v>
      </c>
      <c r="K1442" s="8" t="n">
        <f aca="false">G1442+$D$8*H1442</f>
        <v>-5.91290881051357</v>
      </c>
      <c r="L1442" s="8" t="n">
        <f aca="false">$D$9+I1442*(G1442-$D$10)</f>
        <v>-0.0125816125818206</v>
      </c>
      <c r="M1442" s="8" t="n">
        <f aca="false">-(H1442+$D$12*K1442)-(I1442+$D$12*L1442)</f>
        <v>-0.977355611645407</v>
      </c>
    </row>
    <row r="1443" customFormat="false" ht="15" hidden="false" customHeight="false" outlineLevel="0" collapsed="false">
      <c r="F1443" s="8" t="n">
        <f aca="false">F1442+$D$12</f>
        <v>71.9499999999981</v>
      </c>
      <c r="G1443" s="3" t="n">
        <f aca="false">G1442+$D$12/2*(J1442+M1442)</f>
        <v>-6.21972622441808</v>
      </c>
      <c r="H1443" s="3" t="n">
        <f aca="false">H1442+$D$12/2*(K1442+N1442)</f>
        <v>1.10489113120401</v>
      </c>
      <c r="I1443" s="3" t="n">
        <f aca="false">I1442+$D$12/2*(L1442+O1442)</f>
        <v>0.020601741018783</v>
      </c>
      <c r="J1443" s="8" t="n">
        <f aca="false">-H1443-I1443</f>
        <v>-1.12549287222279</v>
      </c>
      <c r="K1443" s="8" t="n">
        <f aca="false">G1443+$D$8*H1443</f>
        <v>-5.99874799817728</v>
      </c>
      <c r="L1443" s="8" t="n">
        <f aca="false">$D$9+I1443*(G1443-$D$10)</f>
        <v>-0.0105441529583265</v>
      </c>
      <c r="M1443" s="8" t="n">
        <f aca="false">-(H1443+$D$12*K1443)-(I1443+$D$12*L1443)</f>
        <v>-0.825028264666011</v>
      </c>
    </row>
    <row r="1444" customFormat="false" ht="15" hidden="false" customHeight="false" outlineLevel="0" collapsed="false">
      <c r="F1444" s="8" t="n">
        <f aca="false">F1443+$D$12</f>
        <v>71.9999999999981</v>
      </c>
      <c r="G1444" s="3" t="n">
        <f aca="false">G1443+$D$12/2*(J1443+M1443)</f>
        <v>-6.2684892528403</v>
      </c>
      <c r="H1444" s="3" t="n">
        <f aca="false">H1443+$D$12/2*(K1443+N1443)</f>
        <v>0.954922431249577</v>
      </c>
      <c r="I1444" s="3" t="n">
        <f aca="false">I1443+$D$12/2*(L1443+O1443)</f>
        <v>0.0203381371948249</v>
      </c>
      <c r="J1444" s="8" t="n">
        <f aca="false">-H1444-I1444</f>
        <v>-0.975260568444402</v>
      </c>
      <c r="K1444" s="8" t="n">
        <f aca="false">G1444+$D$8*H1444</f>
        <v>-6.07750476659039</v>
      </c>
      <c r="L1444" s="8" t="n">
        <f aca="false">$D$9+I1444*(G1444-$D$10)</f>
        <v>-0.00884194320785056</v>
      </c>
      <c r="M1444" s="8" t="n">
        <f aca="false">-(H1444+$D$12*K1444)-(I1444+$D$12*L1444)</f>
        <v>-0.67094323295449</v>
      </c>
    </row>
    <row r="1445" customFormat="false" ht="15" hidden="false" customHeight="false" outlineLevel="0" collapsed="false">
      <c r="F1445" s="8" t="n">
        <f aca="false">F1444+$D$12</f>
        <v>72.0499999999981</v>
      </c>
      <c r="G1445" s="3" t="n">
        <f aca="false">G1444+$D$12/2*(J1444+M1444)</f>
        <v>-6.30964434787527</v>
      </c>
      <c r="H1445" s="3" t="n">
        <f aca="false">H1444+$D$12/2*(K1444+N1444)</f>
        <v>0.802984812084817</v>
      </c>
      <c r="I1445" s="3" t="n">
        <f aca="false">I1444+$D$12/2*(L1444+O1444)</f>
        <v>0.0201170886146286</v>
      </c>
      <c r="J1445" s="8" t="n">
        <f aca="false">-H1445-I1445</f>
        <v>-0.823101900699446</v>
      </c>
      <c r="K1445" s="8" t="n">
        <f aca="false">G1445+$D$8*H1445</f>
        <v>-6.14904738545831</v>
      </c>
      <c r="L1445" s="8" t="n">
        <f aca="false">$D$9+I1445*(G1445-$D$10)</f>
        <v>-0.00740002893151165</v>
      </c>
      <c r="M1445" s="8" t="n">
        <f aca="false">-(H1445+$D$12*K1445)-(I1445+$D$12*L1445)</f>
        <v>-0.515279529979954</v>
      </c>
    </row>
    <row r="1446" customFormat="false" ht="15" hidden="false" customHeight="false" outlineLevel="0" collapsed="false">
      <c r="F1446" s="8" t="n">
        <f aca="false">F1445+$D$12</f>
        <v>72.0999999999981</v>
      </c>
      <c r="G1446" s="3" t="n">
        <f aca="false">G1445+$D$12/2*(J1445+M1445)</f>
        <v>-6.34310388364226</v>
      </c>
      <c r="H1446" s="3" t="n">
        <f aca="false">H1445+$D$12/2*(K1445+N1445)</f>
        <v>0.649258627448359</v>
      </c>
      <c r="I1446" s="3" t="n">
        <f aca="false">I1445+$D$12/2*(L1445+O1445)</f>
        <v>0.0199320878913408</v>
      </c>
      <c r="J1446" s="8" t="n">
        <f aca="false">-H1446-I1446</f>
        <v>-0.6691907153397</v>
      </c>
      <c r="K1446" s="8" t="n">
        <f aca="false">G1446+$D$8*H1446</f>
        <v>-6.21325215815259</v>
      </c>
      <c r="L1446" s="8" t="n">
        <f aca="false">$D$9+I1446*(G1446-$D$10)</f>
        <v>-0.00615965567802584</v>
      </c>
      <c r="M1446" s="8" t="n">
        <f aca="false">-(H1446+$D$12*K1446)-(I1446+$D$12*L1446)</f>
        <v>-0.358220124648169</v>
      </c>
    </row>
    <row r="1447" customFormat="false" ht="15" hidden="false" customHeight="false" outlineLevel="0" collapsed="false">
      <c r="F1447" s="8" t="n">
        <f aca="false">F1446+$D$12</f>
        <v>72.149999999998</v>
      </c>
      <c r="G1447" s="3" t="n">
        <f aca="false">G1446+$D$12/2*(J1446+M1446)</f>
        <v>-6.36878915464196</v>
      </c>
      <c r="H1447" s="3" t="n">
        <f aca="false">H1446+$D$12/2*(K1446+N1446)</f>
        <v>0.493927323494545</v>
      </c>
      <c r="I1447" s="3" t="n">
        <f aca="false">I1446+$D$12/2*(L1446+O1446)</f>
        <v>0.0197780964993902</v>
      </c>
      <c r="J1447" s="8" t="n">
        <f aca="false">-H1447-I1447</f>
        <v>-0.513705419993935</v>
      </c>
      <c r="K1447" s="8" t="n">
        <f aca="false">G1447+$D$8*H1447</f>
        <v>-6.27000368994305</v>
      </c>
      <c r="L1447" s="8" t="n">
        <f aca="false">$D$9+I1447*(G1447-$D$10)</f>
        <v>-0.00507491248233863</v>
      </c>
      <c r="M1447" s="8" t="n">
        <f aca="false">-(H1447+$D$12*K1447)-(I1447+$D$12*L1447)</f>
        <v>-0.199951489872665</v>
      </c>
    </row>
    <row r="1448" customFormat="false" ht="15" hidden="false" customHeight="false" outlineLevel="0" collapsed="false">
      <c r="F1448" s="8" t="n">
        <f aca="false">F1447+$D$12</f>
        <v>72.199999999998</v>
      </c>
      <c r="G1448" s="3" t="n">
        <f aca="false">G1447+$D$12/2*(J1447+M1447)</f>
        <v>-6.38663057738862</v>
      </c>
      <c r="H1448" s="3" t="n">
        <f aca="false">H1447+$D$12/2*(K1447+N1447)</f>
        <v>0.337177231245968</v>
      </c>
      <c r="I1448" s="3" t="n">
        <f aca="false">I1447+$D$12/2*(L1447+O1447)</f>
        <v>0.0196512236873317</v>
      </c>
      <c r="J1448" s="8" t="n">
        <f aca="false">-H1448-I1448</f>
        <v>-0.3568284549333</v>
      </c>
      <c r="K1448" s="8" t="n">
        <f aca="false">G1448+$D$8*H1448</f>
        <v>-6.31919513113943</v>
      </c>
      <c r="L1448" s="8" t="n">
        <f aca="false">$D$9+I1448*(G1448-$D$10)</f>
        <v>-0.00411000083394286</v>
      </c>
      <c r="M1448" s="8" t="n">
        <f aca="false">-(H1448+$D$12*K1448)-(I1448+$D$12*L1448)</f>
        <v>-0.0406631983346315</v>
      </c>
    </row>
    <row r="1449" customFormat="false" ht="15" hidden="false" customHeight="false" outlineLevel="0" collapsed="false">
      <c r="F1449" s="8" t="n">
        <f aca="false">F1448+$D$12</f>
        <v>72.249999999998</v>
      </c>
      <c r="G1449" s="3" t="n">
        <f aca="false">G1448+$D$12/2*(J1448+M1448)</f>
        <v>-6.39656786872032</v>
      </c>
      <c r="H1449" s="3" t="n">
        <f aca="false">H1448+$D$12/2*(K1448+N1448)</f>
        <v>0.179197352967483</v>
      </c>
      <c r="I1449" s="3" t="n">
        <f aca="false">I1448+$D$12/2*(L1448+O1448)</f>
        <v>0.0195484736664831</v>
      </c>
      <c r="J1449" s="8" t="n">
        <f aca="false">-H1449-I1449</f>
        <v>-0.198745826633966</v>
      </c>
      <c r="K1449" s="8" t="n">
        <f aca="false">G1449+$D$8*H1449</f>
        <v>-6.36072839812682</v>
      </c>
      <c r="L1449" s="8" t="n">
        <f aca="false">$D$9+I1449*(G1449-$D$10)</f>
        <v>-0.00323703320348362</v>
      </c>
      <c r="M1449" s="8" t="n">
        <f aca="false">-(H1449+$D$12*K1449)-(I1449+$D$12*L1449)</f>
        <v>0.11945244493255</v>
      </c>
    </row>
    <row r="1450" customFormat="false" ht="15" hidden="false" customHeight="false" outlineLevel="0" collapsed="false">
      <c r="F1450" s="8" t="n">
        <f aca="false">F1449+$D$12</f>
        <v>72.299999999998</v>
      </c>
      <c r="G1450" s="3" t="n">
        <f aca="false">G1449+$D$12/2*(J1449+M1449)</f>
        <v>-6.39855020326286</v>
      </c>
      <c r="H1450" s="3" t="n">
        <f aca="false">H1449+$D$12/2*(K1449+N1449)</f>
        <v>0.0201791430143121</v>
      </c>
      <c r="I1450" s="3" t="n">
        <f aca="false">I1449+$D$12/2*(L1449+O1449)</f>
        <v>0.019467547836396</v>
      </c>
      <c r="J1450" s="8" t="n">
        <f aca="false">-H1450-I1450</f>
        <v>-0.0396466908507081</v>
      </c>
      <c r="K1450" s="8" t="n">
        <f aca="false">G1450+$D$8*H1450</f>
        <v>-6.39451437465999</v>
      </c>
      <c r="L1450" s="8" t="n">
        <f aca="false">$D$9+I1450*(G1450-$D$10)</f>
        <v>-0.00243427351118519</v>
      </c>
      <c r="M1450" s="8" t="n">
        <f aca="false">-(H1450+$D$12*K1450)-(I1450+$D$12*L1450)</f>
        <v>0.280200741557851</v>
      </c>
    </row>
    <row r="1451" customFormat="false" ht="15" hidden="false" customHeight="false" outlineLevel="0" collapsed="false">
      <c r="F1451" s="8" t="n">
        <f aca="false">F1450+$D$12</f>
        <v>72.349999999998</v>
      </c>
      <c r="G1451" s="3" t="n">
        <f aca="false">G1450+$D$12/2*(J1450+M1450)</f>
        <v>-6.39253635199518</v>
      </c>
      <c r="H1451" s="3" t="n">
        <f aca="false">H1450+$D$12/2*(K1450+N1450)</f>
        <v>-0.139683716352188</v>
      </c>
      <c r="I1451" s="3" t="n">
        <f aca="false">I1450+$D$12/2*(L1450+O1450)</f>
        <v>0.0194066909986164</v>
      </c>
      <c r="J1451" s="8" t="n">
        <f aca="false">-H1451-I1451</f>
        <v>0.120277025353571</v>
      </c>
      <c r="K1451" s="8" t="n">
        <f aca="false">G1451+$D$8*H1451</f>
        <v>-6.42047309526561</v>
      </c>
      <c r="L1451" s="8" t="n">
        <f aca="false">$D$9+I1451*(G1451-$D$10)</f>
        <v>-0.00168474167505844</v>
      </c>
      <c r="M1451" s="8" t="n">
        <f aca="false">-(H1451+$D$12*K1451)-(I1451+$D$12*L1451)</f>
        <v>0.441384917200605</v>
      </c>
    </row>
    <row r="1452" customFormat="false" ht="15" hidden="false" customHeight="false" outlineLevel="0" collapsed="false">
      <c r="F1452" s="8" t="n">
        <f aca="false">F1451+$D$12</f>
        <v>72.399999999998</v>
      </c>
      <c r="G1452" s="3" t="n">
        <f aca="false">G1451+$D$12/2*(J1451+M1451)</f>
        <v>-6.37849480343132</v>
      </c>
      <c r="H1452" s="3" t="n">
        <f aca="false">H1451+$D$12/2*(K1451+N1451)</f>
        <v>-0.300195543733828</v>
      </c>
      <c r="I1452" s="3" t="n">
        <f aca="false">I1451+$D$12/2*(L1451+O1451)</f>
        <v>0.0193645724567399</v>
      </c>
      <c r="J1452" s="8" t="n">
        <f aca="false">-H1452-I1452</f>
        <v>0.280830971277088</v>
      </c>
      <c r="K1452" s="8" t="n">
        <f aca="false">G1452+$D$8*H1452</f>
        <v>-6.43853391217809</v>
      </c>
      <c r="L1452" s="8" t="n">
        <f aca="false">$D$9+I1452*(G1452-$D$10)</f>
        <v>-0.000975114612944694</v>
      </c>
      <c r="M1452" s="8" t="n">
        <f aca="false">-(H1452+$D$12*K1452)-(I1452+$D$12*L1452)</f>
        <v>0.60280642261664</v>
      </c>
    </row>
    <row r="1453" customFormat="false" ht="15" hidden="false" customHeight="false" outlineLevel="0" collapsed="false">
      <c r="F1453" s="8" t="n">
        <f aca="false">F1452+$D$12</f>
        <v>72.449999999998</v>
      </c>
      <c r="G1453" s="3" t="n">
        <f aca="false">G1452+$D$12/2*(J1452+M1452)</f>
        <v>-6.35640386858398</v>
      </c>
      <c r="H1453" s="3" t="n">
        <f aca="false">H1452+$D$12/2*(K1452+N1452)</f>
        <v>-0.46115889153828</v>
      </c>
      <c r="I1453" s="3" t="n">
        <f aca="false">I1452+$D$12/2*(L1452+O1452)</f>
        <v>0.0193401945914163</v>
      </c>
      <c r="J1453" s="8" t="n">
        <f aca="false">-H1453-I1453</f>
        <v>0.441818696946864</v>
      </c>
      <c r="K1453" s="8" t="n">
        <f aca="false">G1453+$D$8*H1453</f>
        <v>-6.44863564689164</v>
      </c>
      <c r="L1453" s="8" t="n">
        <f aca="false">$D$9+I1453*(G1453-$D$10)</f>
        <v>-0.00029486608571086</v>
      </c>
      <c r="M1453" s="8" t="n">
        <f aca="false">-(H1453+$D$12*K1453)-(I1453+$D$12*L1453)</f>
        <v>0.764265222595731</v>
      </c>
    </row>
    <row r="1454" customFormat="false" ht="15" hidden="false" customHeight="false" outlineLevel="0" collapsed="false">
      <c r="F1454" s="8" t="n">
        <f aca="false">F1453+$D$12</f>
        <v>72.499999999998</v>
      </c>
      <c r="G1454" s="3" t="n">
        <f aca="false">G1453+$D$12/2*(J1453+M1453)</f>
        <v>-6.32625177059541</v>
      </c>
      <c r="H1454" s="3" t="n">
        <f aca="false">H1453+$D$12/2*(K1453+N1453)</f>
        <v>-0.622374782710571</v>
      </c>
      <c r="I1454" s="3" t="n">
        <f aca="false">I1453+$D$12/2*(L1453+O1453)</f>
        <v>0.0193328229392735</v>
      </c>
      <c r="J1454" s="8" t="n">
        <f aca="false">-H1454-I1454</f>
        <v>0.603041959771298</v>
      </c>
      <c r="K1454" s="8" t="n">
        <f aca="false">G1454+$D$8*H1454</f>
        <v>-6.45072672713753</v>
      </c>
      <c r="L1454" s="8" t="n">
        <f aca="false">$D$9+I1454*(G1454-$D$10)</f>
        <v>0.000364402892718968</v>
      </c>
      <c r="M1454" s="8" t="n">
        <f aca="false">-(H1454+$D$12*K1454)-(I1454+$D$12*L1454)</f>
        <v>0.925560075983538</v>
      </c>
    </row>
    <row r="1455" customFormat="false" ht="15" hidden="false" customHeight="false" outlineLevel="0" collapsed="false">
      <c r="F1455" s="8" t="n">
        <f aca="false">F1454+$D$12</f>
        <v>72.549999999998</v>
      </c>
      <c r="G1455" s="3" t="n">
        <f aca="false">G1454+$D$12/2*(J1454+M1454)</f>
        <v>-6.28803671970154</v>
      </c>
      <c r="H1455" s="3" t="n">
        <f aca="false">H1454+$D$12/2*(K1454+N1454)</f>
        <v>-0.783642950889009</v>
      </c>
      <c r="I1455" s="3" t="n">
        <f aca="false">I1454+$D$12/2*(L1454+O1454)</f>
        <v>0.0193419330115915</v>
      </c>
      <c r="J1455" s="8" t="n">
        <f aca="false">-H1455-I1455</f>
        <v>0.764301017877418</v>
      </c>
      <c r="K1455" s="8" t="n">
        <f aca="false">G1455+$D$8*H1455</f>
        <v>-6.44476530987935</v>
      </c>
      <c r="L1455" s="8" t="n">
        <f aca="false">$D$9+I1455*(G1455-$D$10)</f>
        <v>0.00100948294673903</v>
      </c>
      <c r="M1455" s="8" t="n">
        <f aca="false">-(H1455+$D$12*K1455)-(I1455+$D$12*L1455)</f>
        <v>1.08648880922405</v>
      </c>
    </row>
    <row r="1456" customFormat="false" ht="15" hidden="false" customHeight="false" outlineLevel="0" collapsed="false">
      <c r="F1456" s="8" t="n">
        <f aca="false">F1455+$D$12</f>
        <v>72.599999999998</v>
      </c>
      <c r="G1456" s="3" t="n">
        <f aca="false">G1455+$D$12/2*(J1455+M1455)</f>
        <v>-6.24176697402401</v>
      </c>
      <c r="H1456" s="3" t="n">
        <f aca="false">H1455+$D$12/2*(K1455+N1455)</f>
        <v>-0.944762083635993</v>
      </c>
      <c r="I1456" s="3" t="n">
        <f aca="false">I1455+$D$12/2*(L1455+O1455)</f>
        <v>0.01936717008526</v>
      </c>
      <c r="J1456" s="8" t="n">
        <f aca="false">-H1456-I1456</f>
        <v>0.925394913550733</v>
      </c>
      <c r="K1456" s="8" t="n">
        <f aca="false">G1456+$D$8*H1456</f>
        <v>-6.43071939075121</v>
      </c>
      <c r="L1456" s="8" t="n">
        <f aca="false">$D$9+I1456*(G1456-$D$10)</f>
        <v>0.00164595704047851</v>
      </c>
      <c r="M1456" s="8" t="n">
        <f aca="false">-(H1456+$D$12*K1456)-(I1456+$D$12*L1456)</f>
        <v>1.24684858523627</v>
      </c>
    </row>
    <row r="1457" customFormat="false" ht="15" hidden="false" customHeight="false" outlineLevel="0" collapsed="false">
      <c r="F1457" s="8" t="n">
        <f aca="false">F1456+$D$12</f>
        <v>72.649999999998</v>
      </c>
      <c r="G1457" s="3" t="n">
        <f aca="false">G1456+$D$12/2*(J1456+M1456)</f>
        <v>-6.18746088655433</v>
      </c>
      <c r="H1457" s="3" t="n">
        <f aca="false">H1456+$D$12/2*(K1456+N1456)</f>
        <v>-1.10553006840477</v>
      </c>
      <c r="I1457" s="3" t="n">
        <f aca="false">I1456+$D$12/2*(L1456+O1456)</f>
        <v>0.019408319011272</v>
      </c>
      <c r="J1457" s="8" t="n">
        <f aca="false">-H1457-I1457</f>
        <v>1.0861217493935</v>
      </c>
      <c r="K1457" s="8" t="n">
        <f aca="false">G1457+$D$8*H1457</f>
        <v>-6.40856690023529</v>
      </c>
      <c r="L1457" s="8" t="n">
        <f aca="false">$D$9+I1457*(G1457-$D$10)</f>
        <v>0.00227850919889816</v>
      </c>
      <c r="M1457" s="8" t="n">
        <f aca="false">-(H1457+$D$12*K1457)-(I1457+$D$12*L1457)</f>
        <v>1.40643616894532</v>
      </c>
    </row>
    <row r="1458" customFormat="false" ht="15" hidden="false" customHeight="false" outlineLevel="0" collapsed="false">
      <c r="F1458" s="8" t="n">
        <f aca="false">F1457+$D$12</f>
        <v>72.699999999998</v>
      </c>
      <c r="G1458" s="3" t="n">
        <f aca="false">G1457+$D$12/2*(J1457+M1457)</f>
        <v>-6.12514693859586</v>
      </c>
      <c r="H1458" s="3" t="n">
        <f aca="false">H1457+$D$12/2*(K1457+N1457)</f>
        <v>-1.26574424091066</v>
      </c>
      <c r="I1458" s="3" t="n">
        <f aca="false">I1457+$D$12/2*(L1457+O1457)</f>
        <v>0.0194652817412444</v>
      </c>
      <c r="J1458" s="8" t="n">
        <f aca="false">-H1458-I1458</f>
        <v>1.24627895916941</v>
      </c>
      <c r="K1458" s="8" t="n">
        <f aca="false">G1458+$D$8*H1458</f>
        <v>-6.37829578677799</v>
      </c>
      <c r="L1458" s="8" t="n">
        <f aca="false">$D$9+I1458*(G1458-$D$10)</f>
        <v>0.00291116216873324</v>
      </c>
      <c r="M1458" s="8" t="n">
        <f aca="false">-(H1458+$D$12*K1458)-(I1458+$D$12*L1458)</f>
        <v>1.56504819039987</v>
      </c>
    </row>
    <row r="1459" customFormat="false" ht="15" hidden="false" customHeight="false" outlineLevel="0" collapsed="false">
      <c r="F1459" s="8" t="n">
        <f aca="false">F1458+$D$12</f>
        <v>72.749999999998</v>
      </c>
      <c r="G1459" s="3" t="n">
        <f aca="false">G1458+$D$12/2*(J1458+M1458)</f>
        <v>-6.05486375985663</v>
      </c>
      <c r="H1459" s="3" t="n">
        <f aca="false">H1458+$D$12/2*(K1458+N1458)</f>
        <v>-1.42520163558011</v>
      </c>
      <c r="I1459" s="3" t="n">
        <f aca="false">I1458+$D$12/2*(L1458+O1458)</f>
        <v>0.0195380607954627</v>
      </c>
      <c r="J1459" s="8" t="n">
        <f aca="false">-H1459-I1459</f>
        <v>1.40566357478464</v>
      </c>
      <c r="K1459" s="8" t="n">
        <f aca="false">G1459+$D$8*H1459</f>
        <v>-6.33990408697265</v>
      </c>
      <c r="L1459" s="8" t="n">
        <f aca="false">$D$9+I1459*(G1459-$D$10)</f>
        <v>0.00354746056982613</v>
      </c>
      <c r="M1459" s="8" t="n">
        <f aca="false">-(H1459+$D$12*K1459)-(I1459+$D$12*L1459)</f>
        <v>1.72248140610478</v>
      </c>
    </row>
    <row r="1460" customFormat="false" ht="15" hidden="false" customHeight="false" outlineLevel="0" collapsed="false">
      <c r="F1460" s="8" t="n">
        <f aca="false">F1459+$D$12</f>
        <v>72.799999999998</v>
      </c>
      <c r="G1460" s="3" t="n">
        <f aca="false">G1459+$D$12/2*(J1459+M1459)</f>
        <v>-5.97666013533439</v>
      </c>
      <c r="H1460" s="3" t="n">
        <f aca="false">H1459+$D$12/2*(K1459+N1459)</f>
        <v>-1.58369923775442</v>
      </c>
      <c r="I1460" s="3" t="n">
        <f aca="false">I1459+$D$12/2*(L1459+O1459)</f>
        <v>0.0196267473097084</v>
      </c>
      <c r="J1460" s="8" t="n">
        <f aca="false">-H1460-I1460</f>
        <v>1.56407249044471</v>
      </c>
      <c r="K1460" s="8" t="n">
        <f aca="false">G1460+$D$8*H1460</f>
        <v>-6.29339998288528</v>
      </c>
      <c r="L1460" s="8" t="n">
        <f aca="false">$D$9+I1460*(G1460-$D$10)</f>
        <v>0.00419061252895075</v>
      </c>
      <c r="M1460" s="8" t="n">
        <f aca="false">-(H1460+$D$12*K1460)-(I1460+$D$12*L1460)</f>
        <v>1.87853295896253</v>
      </c>
    </row>
    <row r="1461" customFormat="false" ht="15" hidden="false" customHeight="false" outlineLevel="0" collapsed="false">
      <c r="F1461" s="8" t="n">
        <f aca="false">F1460+$D$12</f>
        <v>72.849999999998</v>
      </c>
      <c r="G1461" s="3" t="n">
        <f aca="false">G1460+$D$12/2*(J1460+M1460)</f>
        <v>-5.89059499909921</v>
      </c>
      <c r="H1461" s="3" t="n">
        <f aca="false">H1460+$D$12/2*(K1460+N1460)</f>
        <v>-1.74103423732655</v>
      </c>
      <c r="I1461" s="3" t="n">
        <f aca="false">I1460+$D$12/2*(L1460+O1460)</f>
        <v>0.0197315126229322</v>
      </c>
      <c r="J1461" s="8" t="n">
        <f aca="false">-H1461-I1461</f>
        <v>1.72130272470362</v>
      </c>
      <c r="K1461" s="8" t="n">
        <f aca="false">G1461+$D$8*H1461</f>
        <v>-6.23880184656452</v>
      </c>
      <c r="L1461" s="8" t="n">
        <f aca="false">$D$9+I1461*(G1461-$D$10)</f>
        <v>0.0048435999269642</v>
      </c>
      <c r="M1461" s="8" t="n">
        <f aca="false">-(H1461+$D$12*K1461)-(I1461+$D$12*L1461)</f>
        <v>2.0330006370355</v>
      </c>
    </row>
    <row r="1462" customFormat="false" ht="15" hidden="false" customHeight="false" outlineLevel="0" collapsed="false">
      <c r="F1462" s="8" t="n">
        <f aca="false">F1461+$D$12</f>
        <v>72.899999999998</v>
      </c>
      <c r="G1462" s="3" t="n">
        <f aca="false">G1461+$D$12/2*(J1461+M1461)</f>
        <v>-5.79673741505573</v>
      </c>
      <c r="H1462" s="3" t="n">
        <f aca="false">H1461+$D$12/2*(K1461+N1461)</f>
        <v>-1.89700428349067</v>
      </c>
      <c r="I1462" s="3" t="n">
        <f aca="false">I1461+$D$12/2*(L1461+O1461)</f>
        <v>0.0198526026211063</v>
      </c>
      <c r="J1462" s="8" t="n">
        <f aca="false">-H1462-I1462</f>
        <v>1.87715168086956</v>
      </c>
      <c r="K1462" s="8" t="n">
        <f aca="false">G1462+$D$8*H1462</f>
        <v>-6.17613827175387</v>
      </c>
      <c r="L1462" s="8" t="n">
        <f aca="false">$D$9+I1462*(G1462-$D$10)</f>
        <v>0.0055092651155747</v>
      </c>
      <c r="M1462" s="8" t="n">
        <f aca="false">-(H1462+$D$12*K1462)-(I1462+$D$12*L1462)</f>
        <v>2.18568313120147</v>
      </c>
    </row>
    <row r="1463" customFormat="false" ht="15" hidden="false" customHeight="false" outlineLevel="0" collapsed="false">
      <c r="F1463" s="8" t="n">
        <f aca="false">F1462+$D$12</f>
        <v>72.949999999998</v>
      </c>
      <c r="G1463" s="3" t="n">
        <f aca="false">G1462+$D$12/2*(J1462+M1462)</f>
        <v>-5.69516654475396</v>
      </c>
      <c r="H1463" s="3" t="n">
        <f aca="false">H1462+$D$12/2*(K1462+N1462)</f>
        <v>-2.05140774028451</v>
      </c>
      <c r="I1463" s="3" t="n">
        <f aca="false">I1462+$D$12/2*(L1462+O1462)</f>
        <v>0.0199903342489956</v>
      </c>
      <c r="J1463" s="8" t="n">
        <f aca="false">-H1463-I1463</f>
        <v>2.03141740603552</v>
      </c>
      <c r="K1463" s="8" t="n">
        <f aca="false">G1463+$D$8*H1463</f>
        <v>-6.10544809281086</v>
      </c>
      <c r="L1463" s="8" t="n">
        <f aca="false">$D$9+I1463*(G1463-$D$10)</f>
        <v>0.00619038017068832</v>
      </c>
      <c r="M1463" s="8" t="n">
        <f aca="false">-(H1463+$D$12*K1463)-(I1463+$D$12*L1463)</f>
        <v>2.33638029166753</v>
      </c>
    </row>
    <row r="1464" customFormat="false" ht="15" hidden="false" customHeight="false" outlineLevel="0" collapsed="false">
      <c r="F1464" s="8" t="n">
        <f aca="false">F1463+$D$12</f>
        <v>72.999999999998</v>
      </c>
      <c r="G1464" s="3" t="n">
        <f aca="false">G1463+$D$12/2*(J1463+M1463)</f>
        <v>-5.58597160231138</v>
      </c>
      <c r="H1464" s="3" t="n">
        <f aca="false">H1463+$D$12/2*(K1463+N1463)</f>
        <v>-2.20404394260478</v>
      </c>
      <c r="I1464" s="3" t="n">
        <f aca="false">I1463+$D$12/2*(L1463+O1463)</f>
        <v>0.0201450937532628</v>
      </c>
      <c r="J1464" s="8" t="n">
        <f aca="false">-H1464-I1464</f>
        <v>2.18389884885152</v>
      </c>
      <c r="K1464" s="8" t="n">
        <f aca="false">G1464+$D$8*H1464</f>
        <v>-6.02678039083234</v>
      </c>
      <c r="L1464" s="8" t="n">
        <f aca="false">$D$9+I1464*(G1464-$D$10)</f>
        <v>0.00688970335532199</v>
      </c>
      <c r="M1464" s="8" t="n">
        <f aca="false">-(H1464+$D$12*K1464)-(I1464+$D$12*L1464)</f>
        <v>2.48489338322537</v>
      </c>
    </row>
    <row r="1465" customFormat="false" ht="15" hidden="false" customHeight="false" outlineLevel="0" collapsed="false">
      <c r="F1465" s="8" t="n">
        <f aca="false">F1464+$D$12</f>
        <v>73.049999999998</v>
      </c>
      <c r="G1465" s="3" t="n">
        <f aca="false">G1464+$D$12/2*(J1464+M1464)</f>
        <v>-5.46925179650946</v>
      </c>
      <c r="H1465" s="3" t="n">
        <f aca="false">H1464+$D$12/2*(K1464+N1464)</f>
        <v>-2.35471345237559</v>
      </c>
      <c r="I1465" s="3" t="n">
        <f aca="false">I1464+$D$12/2*(L1464+O1464)</f>
        <v>0.0203173363371459</v>
      </c>
      <c r="J1465" s="8" t="n">
        <f aca="false">-H1465-I1465</f>
        <v>2.33439611603845</v>
      </c>
      <c r="K1465" s="8" t="n">
        <f aca="false">G1465+$D$8*H1465</f>
        <v>-5.94019448698458</v>
      </c>
      <c r="L1465" s="8" t="n">
        <f aca="false">$D$9+I1465*(G1465-$D$10)</f>
        <v>0.00761002638919439</v>
      </c>
      <c r="M1465" s="8" t="n">
        <f aca="false">-(H1465+$D$12*K1465)-(I1465+$D$12*L1465)</f>
        <v>2.63102533906822</v>
      </c>
    </row>
    <row r="1466" customFormat="false" ht="15" hidden="false" customHeight="false" outlineLevel="0" collapsed="false">
      <c r="F1466" s="8" t="n">
        <f aca="false">F1465+$D$12</f>
        <v>73.099999999998</v>
      </c>
      <c r="G1466" s="3" t="n">
        <f aca="false">G1465+$D$12/2*(J1465+M1465)</f>
        <v>-5.34511626013179</v>
      </c>
      <c r="H1466" s="3" t="n">
        <f aca="false">H1465+$D$12/2*(K1465+N1465)</f>
        <v>-2.50321831455021</v>
      </c>
      <c r="I1466" s="3" t="n">
        <f aca="false">I1465+$D$12/2*(L1465+O1465)</f>
        <v>0.0205075869968758</v>
      </c>
      <c r="J1466" s="8" t="n">
        <f aca="false">-H1466-I1466</f>
        <v>2.48271072755333</v>
      </c>
      <c r="K1466" s="8" t="n">
        <f aca="false">G1466+$D$8*H1466</f>
        <v>-5.84575992304183</v>
      </c>
      <c r="L1466" s="8" t="n">
        <f aca="false">$D$9+I1466*(G1466-$D$10)</f>
        <v>0.00835421529942909</v>
      </c>
      <c r="M1466" s="8" t="n">
        <f aca="false">-(H1466+$D$12*K1466)-(I1466+$D$12*L1466)</f>
        <v>2.77458101294045</v>
      </c>
    </row>
    <row r="1467" customFormat="false" ht="15" hidden="false" customHeight="false" outlineLevel="0" collapsed="false">
      <c r="F1467" s="8" t="n">
        <f aca="false">F1466+$D$12</f>
        <v>73.149999999998</v>
      </c>
      <c r="G1467" s="3" t="n">
        <f aca="false">G1466+$D$12/2*(J1466+M1466)</f>
        <v>-5.21368396661945</v>
      </c>
      <c r="H1467" s="3" t="n">
        <f aca="false">H1466+$D$12/2*(K1466+N1466)</f>
        <v>-2.64936231262625</v>
      </c>
      <c r="I1467" s="3" t="n">
        <f aca="false">I1466+$D$12/2*(L1466+O1466)</f>
        <v>0.0207164423793615</v>
      </c>
      <c r="J1467" s="8" t="n">
        <f aca="false">-H1467-I1467</f>
        <v>2.62864587024689</v>
      </c>
      <c r="K1467" s="8" t="n">
        <f aca="false">G1467+$D$8*H1467</f>
        <v>-5.7435564291447</v>
      </c>
      <c r="L1467" s="8" t="n">
        <f aca="false">$D$9+I1467*(G1467-$D$10)</f>
        <v>0.00912524700388151</v>
      </c>
      <c r="M1467" s="8" t="n">
        <f aca="false">-(H1467+$D$12*K1467)-(I1467+$D$12*L1467)</f>
        <v>2.91536742935393</v>
      </c>
    </row>
    <row r="1468" customFormat="false" ht="15" hidden="false" customHeight="false" outlineLevel="0" collapsed="false">
      <c r="F1468" s="8" t="n">
        <f aca="false">F1467+$D$12</f>
        <v>73.199999999998</v>
      </c>
      <c r="G1468" s="3" t="n">
        <f aca="false">G1467+$D$12/2*(J1467+M1467)</f>
        <v>-5.07508363412943</v>
      </c>
      <c r="H1468" s="3" t="n">
        <f aca="false">H1467+$D$12/2*(K1467+N1467)</f>
        <v>-2.79295122335487</v>
      </c>
      <c r="I1468" s="3" t="n">
        <f aca="false">I1467+$D$12/2*(L1467+O1467)</f>
        <v>0.0209445735544585</v>
      </c>
      <c r="J1468" s="8" t="n">
        <f aca="false">-H1468-I1468</f>
        <v>2.77200664980041</v>
      </c>
      <c r="K1468" s="8" t="n">
        <f aca="false">G1468+$D$8*H1468</f>
        <v>-5.6336738788004</v>
      </c>
      <c r="L1468" s="8" t="n">
        <f aca="false">$D$9+I1468*(G1468-$D$10)</f>
        <v>0.0099262433121135</v>
      </c>
      <c r="M1468" s="8" t="n">
        <f aca="false">-(H1468+$D$12*K1468)-(I1468+$D$12*L1468)</f>
        <v>3.05319403157483</v>
      </c>
    </row>
    <row r="1469" customFormat="false" ht="15" hidden="false" customHeight="false" outlineLevel="0" collapsed="false">
      <c r="F1469" s="8" t="n">
        <f aca="false">F1468+$D$12</f>
        <v>73.249999999998</v>
      </c>
      <c r="G1469" s="3" t="n">
        <f aca="false">G1468+$D$12/2*(J1468+M1468)</f>
        <v>-4.92945361709505</v>
      </c>
      <c r="H1469" s="3" t="n">
        <f aca="false">H1468+$D$12/2*(K1468+N1468)</f>
        <v>-2.93379307032488</v>
      </c>
      <c r="I1469" s="3" t="n">
        <f aca="false">I1468+$D$12/2*(L1468+O1468)</f>
        <v>0.0211927296372614</v>
      </c>
      <c r="J1469" s="8" t="n">
        <f aca="false">-H1469-I1469</f>
        <v>2.91260034068762</v>
      </c>
      <c r="K1469" s="8" t="n">
        <f aca="false">G1469+$D$8*H1469</f>
        <v>-5.51621223116002</v>
      </c>
      <c r="L1469" s="8" t="n">
        <f aca="false">$D$9+I1469*(G1469-$D$10)</f>
        <v>0.0107605036844392</v>
      </c>
      <c r="M1469" s="8" t="n">
        <f aca="false">-(H1469+$D$12*K1469)-(I1469+$D$12*L1469)</f>
        <v>3.1878729270614</v>
      </c>
    </row>
    <row r="1470" customFormat="false" ht="15" hidden="false" customHeight="false" outlineLevel="0" collapsed="false">
      <c r="F1470" s="8" t="n">
        <f aca="false">F1469+$D$12</f>
        <v>73.299999999998</v>
      </c>
      <c r="G1470" s="3" t="n">
        <f aca="false">G1469+$D$12/2*(J1469+M1469)</f>
        <v>-4.77694178540132</v>
      </c>
      <c r="H1470" s="3" t="n">
        <f aca="false">H1469+$D$12/2*(K1469+N1469)</f>
        <v>-3.07169837610388</v>
      </c>
      <c r="I1470" s="3" t="n">
        <f aca="false">I1469+$D$12/2*(L1469+O1469)</f>
        <v>0.0214617422293723</v>
      </c>
      <c r="J1470" s="8" t="n">
        <f aca="false">-H1470-I1470</f>
        <v>3.05023663387451</v>
      </c>
      <c r="K1470" s="8" t="n">
        <f aca="false">G1470+$D$8*H1470</f>
        <v>-5.3912814606221</v>
      </c>
      <c r="L1470" s="8" t="n">
        <f aca="false">$D$9+I1470*(G1470-$D$10)</f>
        <v>0.0116315378395099</v>
      </c>
      <c r="M1470" s="8" t="n">
        <f aca="false">-(H1470+$D$12*K1470)-(I1470+$D$12*L1470)</f>
        <v>3.31921913001364</v>
      </c>
    </row>
    <row r="1471" customFormat="false" ht="15" hidden="false" customHeight="false" outlineLevel="0" collapsed="false">
      <c r="F1471" s="8" t="n">
        <f aca="false">F1470+$D$12</f>
        <v>73.349999999998</v>
      </c>
      <c r="G1471" s="3" t="n">
        <f aca="false">G1470+$D$12/2*(J1470+M1470)</f>
        <v>-4.61770539130412</v>
      </c>
      <c r="H1471" s="3" t="n">
        <f aca="false">H1470+$D$12/2*(K1470+N1470)</f>
        <v>-3.20648041261943</v>
      </c>
      <c r="I1471" s="3" t="n">
        <f aca="false">I1470+$D$12/2*(L1470+O1470)</f>
        <v>0.0217525306753601</v>
      </c>
      <c r="J1471" s="8" t="n">
        <f aca="false">-H1471-I1471</f>
        <v>3.18472788194407</v>
      </c>
      <c r="K1471" s="8" t="n">
        <f aca="false">G1471+$D$8*H1471</f>
        <v>-5.259001473828</v>
      </c>
      <c r="L1471" s="8" t="n">
        <f aca="false">$D$9+I1471*(G1471-$D$10)</f>
        <v>0.0125430991244412</v>
      </c>
      <c r="M1471" s="8" t="n">
        <f aca="false">-(H1471+$D$12*K1471)-(I1471+$D$12*L1471)</f>
        <v>3.44705080067925</v>
      </c>
    </row>
    <row r="1472" customFormat="false" ht="15" hidden="false" customHeight="false" outlineLevel="0" collapsed="false">
      <c r="F1472" s="8" t="n">
        <f aca="false">F1471+$D$12</f>
        <v>73.399999999998</v>
      </c>
      <c r="G1472" s="3" t="n">
        <f aca="false">G1471+$D$12/2*(J1471+M1471)</f>
        <v>-4.45191092423853</v>
      </c>
      <c r="H1472" s="3" t="n">
        <f aca="false">H1471+$D$12/2*(K1471+N1471)</f>
        <v>-3.33795544946513</v>
      </c>
      <c r="I1472" s="3" t="n">
        <f aca="false">I1471+$D$12/2*(L1471+O1471)</f>
        <v>0.0220661081534711</v>
      </c>
      <c r="J1472" s="8" t="n">
        <f aca="false">-H1472-I1472</f>
        <v>3.31588934131166</v>
      </c>
      <c r="K1472" s="8" t="n">
        <f aca="false">G1472+$D$8*H1472</f>
        <v>-5.11950201413156</v>
      </c>
      <c r="L1472" s="8" t="n">
        <f aca="false">$D$9+I1472*(G1472-$D$10)</f>
        <v>0.0134992194422486</v>
      </c>
      <c r="M1472" s="8" t="n">
        <f aca="false">-(H1472+$D$12*K1472)-(I1472+$D$12*L1472)</f>
        <v>3.57118948104613</v>
      </c>
    </row>
    <row r="1473" customFormat="false" ht="15" hidden="false" customHeight="false" outlineLevel="0" collapsed="false">
      <c r="F1473" s="8" t="n">
        <f aca="false">F1472+$D$12</f>
        <v>73.449999999998</v>
      </c>
      <c r="G1473" s="3" t="n">
        <f aca="false">G1472+$D$12/2*(J1472+M1472)</f>
        <v>-4.27973395367959</v>
      </c>
      <c r="H1473" s="3" t="n">
        <f aca="false">H1472+$D$12/2*(K1472+N1472)</f>
        <v>-3.46594299981842</v>
      </c>
      <c r="I1473" s="3" t="n">
        <f aca="false">I1472+$D$12/2*(L1472+O1472)</f>
        <v>0.0224035886395273</v>
      </c>
      <c r="J1473" s="8" t="n">
        <f aca="false">-H1473-I1473</f>
        <v>3.4435394111789</v>
      </c>
      <c r="K1473" s="8" t="n">
        <f aca="false">G1473+$D$8*H1473</f>
        <v>-4.97292255364327</v>
      </c>
      <c r="L1473" s="8" t="n">
        <f aca="false">$D$9+I1473*(G1473-$D$10)</f>
        <v>0.0145042464570353</v>
      </c>
      <c r="M1473" s="8" t="n">
        <f aca="false">-(H1473+$D$12*K1473)-(I1473+$D$12*L1473)</f>
        <v>3.69146032653821</v>
      </c>
    </row>
    <row r="1474" customFormat="false" ht="15" hidden="false" customHeight="false" outlineLevel="0" collapsed="false">
      <c r="F1474" s="8" t="n">
        <f aca="false">F1473+$D$12</f>
        <v>73.499999999998</v>
      </c>
      <c r="G1474" s="3" t="n">
        <f aca="false">G1473+$D$12/2*(J1473+M1473)</f>
        <v>-4.10135896023666</v>
      </c>
      <c r="H1474" s="3" t="n">
        <f aca="false">H1473+$D$12/2*(K1473+N1473)</f>
        <v>-3.5902660636595</v>
      </c>
      <c r="I1474" s="3" t="n">
        <f aca="false">I1473+$D$12/2*(L1473+O1473)</f>
        <v>0.0227661948009532</v>
      </c>
      <c r="J1474" s="8" t="n">
        <f aca="false">-H1474-I1474</f>
        <v>3.56749986885855</v>
      </c>
      <c r="K1474" s="8" t="n">
        <f aca="false">G1474+$D$8*H1474</f>
        <v>-4.81941217296856</v>
      </c>
      <c r="L1474" s="8" t="n">
        <f aca="false">$D$9+I1474*(G1474-$D$10)</f>
        <v>0.0155628837588044</v>
      </c>
      <c r="M1474" s="8" t="n">
        <f aca="false">-(H1474+$D$12*K1474)-(I1474+$D$12*L1474)</f>
        <v>3.80769233331904</v>
      </c>
    </row>
    <row r="1475" customFormat="false" ht="15" hidden="false" customHeight="false" outlineLevel="0" collapsed="false">
      <c r="F1475" s="8" t="n">
        <f aca="false">F1474+$D$12</f>
        <v>73.549999999998</v>
      </c>
      <c r="G1475" s="3" t="n">
        <f aca="false">G1474+$D$12/2*(J1474+M1474)</f>
        <v>-3.91697915518222</v>
      </c>
      <c r="H1475" s="3" t="n">
        <f aca="false">H1474+$D$12/2*(K1474+N1474)</f>
        <v>-3.71075136798372</v>
      </c>
      <c r="I1475" s="3" t="n">
        <f aca="false">I1474+$D$12/2*(L1474+O1474)</f>
        <v>0.0231552668949233</v>
      </c>
      <c r="J1475" s="8" t="n">
        <f aca="false">-H1475-I1475</f>
        <v>3.6875961010888</v>
      </c>
      <c r="K1475" s="8" t="n">
        <f aca="false">G1475+$D$8*H1475</f>
        <v>-4.65912942877897</v>
      </c>
      <c r="L1475" s="8" t="n">
        <f aca="false">$D$9+I1475*(G1475-$D$10)</f>
        <v>0.0166802346602111</v>
      </c>
      <c r="M1475" s="8" t="n">
        <f aca="false">-(H1475+$D$12*K1475)-(I1475+$D$12*L1475)</f>
        <v>3.91971856079473</v>
      </c>
    </row>
    <row r="1476" customFormat="false" ht="15" hidden="false" customHeight="false" outlineLevel="0" collapsed="false">
      <c r="F1476" s="8" t="n">
        <f aca="false">F1475+$D$12</f>
        <v>73.599999999998</v>
      </c>
      <c r="G1476" s="3" t="n">
        <f aca="false">G1475+$D$12/2*(J1475+M1475)</f>
        <v>-3.72679628863513</v>
      </c>
      <c r="H1476" s="3" t="n">
        <f aca="false">H1475+$D$12/2*(K1475+N1475)</f>
        <v>-3.82722960370319</v>
      </c>
      <c r="I1476" s="3" t="n">
        <f aca="false">I1475+$D$12/2*(L1475+O1475)</f>
        <v>0.0235722727614286</v>
      </c>
      <c r="J1476" s="8" t="n">
        <f aca="false">-H1476-I1476</f>
        <v>3.80365733094176</v>
      </c>
      <c r="K1476" s="8" t="n">
        <f aca="false">G1476+$D$8*H1476</f>
        <v>-4.49224220937577</v>
      </c>
      <c r="L1476" s="8" t="n">
        <f aca="false">$D$9+I1476*(G1476-$D$10)</f>
        <v>0.0178618503122985</v>
      </c>
      <c r="M1476" s="8" t="n">
        <f aca="false">-(H1476+$D$12*K1476)-(I1476+$D$12*L1476)</f>
        <v>4.02737634889494</v>
      </c>
    </row>
    <row r="1477" customFormat="false" ht="15" hidden="false" customHeight="false" outlineLevel="0" collapsed="false">
      <c r="F1477" s="8" t="n">
        <f aca="false">F1476+$D$12</f>
        <v>73.649999999998</v>
      </c>
      <c r="G1477" s="3" t="n">
        <f aca="false">G1476+$D$12/2*(J1476+M1476)</f>
        <v>-3.53102044663922</v>
      </c>
      <c r="H1477" s="3" t="n">
        <f aca="false">H1476+$D$12/2*(K1476+N1476)</f>
        <v>-3.93953565893759</v>
      </c>
      <c r="I1477" s="3" t="n">
        <f aca="false">I1476+$D$12/2*(L1476+O1476)</f>
        <v>0.0240188190192361</v>
      </c>
      <c r="J1477" s="8" t="n">
        <f aca="false">-H1477-I1477</f>
        <v>3.91551683991835</v>
      </c>
      <c r="K1477" s="8" t="n">
        <f aca="false">G1477+$D$8*H1477</f>
        <v>-4.31892757842673</v>
      </c>
      <c r="L1477" s="8" t="n">
        <f aca="false">$D$9+I1477*(G1477-$D$10)</f>
        <v>0.0191137828620064</v>
      </c>
      <c r="M1477" s="8" t="n">
        <f aca="false">-(H1477+$D$12*K1477)-(I1477+$D$12*L1477)</f>
        <v>4.13050752969659</v>
      </c>
    </row>
    <row r="1478" customFormat="false" ht="15" hidden="false" customHeight="false" outlineLevel="0" collapsed="false">
      <c r="F1478" s="8" t="n">
        <f aca="false">F1477+$D$12</f>
        <v>73.699999999998</v>
      </c>
      <c r="G1478" s="3" t="n">
        <f aca="false">G1477+$D$12/2*(J1477+M1477)</f>
        <v>-3.32986983739884</v>
      </c>
      <c r="H1478" s="3" t="n">
        <f aca="false">H1477+$D$12/2*(K1477+N1477)</f>
        <v>-4.04750884839826</v>
      </c>
      <c r="I1478" s="3" t="n">
        <f aca="false">I1477+$D$12/2*(L1477+O1477)</f>
        <v>0.0244966635907862</v>
      </c>
      <c r="J1478" s="8" t="n">
        <f aca="false">-H1478-I1478</f>
        <v>4.02301218480747</v>
      </c>
      <c r="K1478" s="8" t="n">
        <f aca="false">G1478+$D$8*H1478</f>
        <v>-4.13937160707849</v>
      </c>
      <c r="L1478" s="8" t="n">
        <f aca="false">$D$9+I1478*(G1478-$D$10)</f>
        <v>0.0204426444289897</v>
      </c>
      <c r="M1478" s="8" t="n">
        <f aca="false">-(H1478+$D$12*K1478)-(I1478+$D$12*L1478)</f>
        <v>4.22895863293994</v>
      </c>
    </row>
    <row r="1479" customFormat="false" ht="15" hidden="false" customHeight="false" outlineLevel="0" collapsed="false">
      <c r="F1479" s="8" t="n">
        <f aca="false">F1478+$D$12</f>
        <v>73.749999999998</v>
      </c>
      <c r="G1479" s="3" t="n">
        <f aca="false">G1478+$D$12/2*(J1478+M1478)</f>
        <v>-3.12357056695516</v>
      </c>
      <c r="H1479" s="3" t="n">
        <f aca="false">H1478+$D$12/2*(K1478+N1478)</f>
        <v>-4.15099313857522</v>
      </c>
      <c r="I1479" s="3" t="n">
        <f aca="false">I1478+$D$12/2*(L1478+O1478)</f>
        <v>0.025007729701511</v>
      </c>
      <c r="J1479" s="8" t="n">
        <f aca="false">-H1479-I1479</f>
        <v>4.12598540887371</v>
      </c>
      <c r="K1479" s="8" t="n">
        <f aca="false">G1479+$D$8*H1479</f>
        <v>-3.9537691946702</v>
      </c>
      <c r="L1479" s="8" t="n">
        <f aca="false">$D$9+I1479*(G1479-$D$10)</f>
        <v>0.0218556727519462</v>
      </c>
      <c r="M1479" s="8" t="n">
        <f aca="false">-(H1479+$D$12*K1479)-(I1479+$D$12*L1479)</f>
        <v>4.32258108496962</v>
      </c>
    </row>
    <row r="1480" customFormat="false" ht="15" hidden="false" customHeight="false" outlineLevel="0" collapsed="false">
      <c r="F1480" s="8" t="n">
        <f aca="false">F1479+$D$12</f>
        <v>73.799999999998</v>
      </c>
      <c r="G1480" s="3" t="n">
        <f aca="false">G1479+$D$12/2*(J1479+M1479)</f>
        <v>-2.91235640460907</v>
      </c>
      <c r="H1480" s="3" t="n">
        <f aca="false">H1479+$D$12/2*(K1479+N1479)</f>
        <v>-4.24983736844197</v>
      </c>
      <c r="I1480" s="3" t="n">
        <f aca="false">I1479+$D$12/2*(L1479+O1479)</f>
        <v>0.0255541215203096</v>
      </c>
      <c r="J1480" s="8" t="n">
        <f aca="false">-H1480-I1480</f>
        <v>4.22428324692166</v>
      </c>
      <c r="K1480" s="8" t="n">
        <f aca="false">G1480+$D$8*H1480</f>
        <v>-3.76232387829747</v>
      </c>
      <c r="L1480" s="8" t="n">
        <f aca="false">$D$9+I1480*(G1480-$D$10)</f>
        <v>0.0233608044449292</v>
      </c>
      <c r="M1480" s="8" t="n">
        <f aca="false">-(H1480+$D$12*K1480)-(I1480+$D$12*L1480)</f>
        <v>4.41123140061429</v>
      </c>
    </row>
    <row r="1481" customFormat="false" ht="15" hidden="false" customHeight="false" outlineLevel="0" collapsed="false">
      <c r="F1481" s="8" t="n">
        <f aca="false">F1480+$D$12</f>
        <v>73.849999999998</v>
      </c>
      <c r="G1481" s="3" t="n">
        <f aca="false">G1480+$D$12/2*(J1480+M1480)</f>
        <v>-2.69646853842067</v>
      </c>
      <c r="H1481" s="3" t="n">
        <f aca="false">H1480+$D$12/2*(K1480+N1480)</f>
        <v>-4.34389546539941</v>
      </c>
      <c r="I1481" s="3" t="n">
        <f aca="false">I1480+$D$12/2*(L1480+O1480)</f>
        <v>0.0261381416314329</v>
      </c>
      <c r="J1481" s="8" t="n">
        <f aca="false">-H1481-I1481</f>
        <v>4.31775732376798</v>
      </c>
      <c r="K1481" s="8" t="n">
        <f aca="false">G1481+$D$8*H1481</f>
        <v>-3.56524763150056</v>
      </c>
      <c r="L1481" s="8" t="n">
        <f aca="false">$D$9+I1481*(G1481-$D$10)</f>
        <v>0.0249667569123263</v>
      </c>
      <c r="M1481" s="8" t="n">
        <f aca="false">-(H1481+$D$12*K1481)-(I1481+$D$12*L1481)</f>
        <v>4.49477136749739</v>
      </c>
    </row>
    <row r="1482" customFormat="false" ht="15" hidden="false" customHeight="false" outlineLevel="0" collapsed="false">
      <c r="F1482" s="8" t="n">
        <f aca="false">F1481+$D$12</f>
        <v>73.899999999998</v>
      </c>
      <c r="G1482" s="3" t="n">
        <f aca="false">G1481+$D$12/2*(J1481+M1481)</f>
        <v>-2.47615532113904</v>
      </c>
      <c r="H1482" s="3" t="n">
        <f aca="false">H1481+$D$12/2*(K1481+N1481)</f>
        <v>-4.43302665618692</v>
      </c>
      <c r="I1482" s="3" t="n">
        <f aca="false">I1481+$D$12/2*(L1481+O1481)</f>
        <v>0.026762310554241</v>
      </c>
      <c r="J1482" s="8" t="n">
        <f aca="false">-H1482-I1482</f>
        <v>4.40626434563268</v>
      </c>
      <c r="K1482" s="8" t="n">
        <f aca="false">G1482+$D$8*H1482</f>
        <v>-3.36276065237643</v>
      </c>
      <c r="L1482" s="8" t="n">
        <f aca="false">$D$9+I1482*(G1482-$D$10)</f>
        <v>0.0266831200981766</v>
      </c>
      <c r="M1482" s="8" t="n">
        <f aca="false">-(H1482+$D$12*K1482)-(I1482+$D$12*L1482)</f>
        <v>4.57306822224659</v>
      </c>
    </row>
    <row r="1483" customFormat="false" ht="15" hidden="false" customHeight="false" outlineLevel="0" collapsed="false">
      <c r="F1483" s="8" t="n">
        <f aca="false">F1482+$D$12</f>
        <v>73.9499999999979</v>
      </c>
      <c r="G1483" s="3" t="n">
        <f aca="false">G1482+$D$12/2*(J1482+M1482)</f>
        <v>-2.25167200694206</v>
      </c>
      <c r="H1483" s="3" t="n">
        <f aca="false">H1482+$D$12/2*(K1482+N1482)</f>
        <v>-4.51709567249633</v>
      </c>
      <c r="I1483" s="3" t="n">
        <f aca="false">I1482+$D$12/2*(L1482+O1482)</f>
        <v>0.0274293885566954</v>
      </c>
      <c r="J1483" s="8" t="n">
        <f aca="false">-H1483-I1483</f>
        <v>4.48966628393964</v>
      </c>
      <c r="K1483" s="8" t="n">
        <f aca="false">G1483+$D$8*H1483</f>
        <v>-3.15509114144133</v>
      </c>
      <c r="L1483" s="8" t="n">
        <f aca="false">$D$9+I1483*(G1483-$D$10)</f>
        <v>0.0285204593925704</v>
      </c>
      <c r="M1483" s="8" t="n">
        <f aca="false">-(H1483+$D$12*K1483)-(I1483+$D$12*L1483)</f>
        <v>4.64599481804208</v>
      </c>
    </row>
    <row r="1484" customFormat="false" ht="15" hidden="false" customHeight="false" outlineLevel="0" collapsed="false">
      <c r="F1484" s="8" t="n">
        <f aca="false">F1483+$D$12</f>
        <v>73.9999999999979</v>
      </c>
      <c r="G1484" s="3" t="n">
        <f aca="false">G1483+$D$12/2*(J1483+M1483)</f>
        <v>-2.02328047939252</v>
      </c>
      <c r="H1484" s="3" t="n">
        <f aca="false">H1483+$D$12/2*(K1483+N1483)</f>
        <v>-4.59597295103237</v>
      </c>
      <c r="I1484" s="3" t="n">
        <f aca="false">I1483+$D$12/2*(L1483+O1483)</f>
        <v>0.0281424000415097</v>
      </c>
      <c r="J1484" s="8" t="n">
        <f aca="false">-H1484-I1484</f>
        <v>4.56783055099086</v>
      </c>
      <c r="K1484" s="8" t="n">
        <f aca="false">G1484+$D$8*H1484</f>
        <v>-2.94247506959899</v>
      </c>
      <c r="L1484" s="8" t="n">
        <f aca="false">$D$9+I1484*(G1484-$D$10)</f>
        <v>0.0304904311867196</v>
      </c>
      <c r="M1484" s="8" t="n">
        <f aca="false">-(H1484+$D$12*K1484)-(I1484+$D$12*L1484)</f>
        <v>4.71342978291147</v>
      </c>
    </row>
    <row r="1485" customFormat="false" ht="15" hidden="false" customHeight="false" outlineLevel="0" collapsed="false">
      <c r="F1485" s="8" t="n">
        <f aca="false">F1484+$D$12</f>
        <v>74.0499999999979</v>
      </c>
      <c r="G1485" s="3" t="n">
        <f aca="false">G1484+$D$12/2*(J1484+M1484)</f>
        <v>-1.79124897104496</v>
      </c>
      <c r="H1485" s="3" t="n">
        <f aca="false">H1484+$D$12/2*(K1484+N1484)</f>
        <v>-4.66953482777234</v>
      </c>
      <c r="I1485" s="3" t="n">
        <f aca="false">I1484+$D$12/2*(L1484+O1484)</f>
        <v>0.0289046608211777</v>
      </c>
      <c r="J1485" s="8" t="n">
        <f aca="false">-H1485-I1485</f>
        <v>4.64063016695116</v>
      </c>
      <c r="K1485" s="8" t="n">
        <f aca="false">G1485+$D$8*H1485</f>
        <v>-2.72515593659943</v>
      </c>
      <c r="L1485" s="8" t="n">
        <f aca="false">$D$9+I1485*(G1485-$D$10)</f>
        <v>0.0326059127609513</v>
      </c>
      <c r="M1485" s="8" t="n">
        <f aca="false">-(H1485+$D$12*K1485)-(I1485+$D$12*L1485)</f>
        <v>4.77525766814309</v>
      </c>
    </row>
    <row r="1486" customFormat="false" ht="15" hidden="false" customHeight="false" outlineLevel="0" collapsed="false">
      <c r="F1486" s="8" t="n">
        <f aca="false">F1485+$D$12</f>
        <v>74.0999999999979</v>
      </c>
      <c r="G1486" s="3" t="n">
        <f aca="false">G1485+$D$12/2*(J1485+M1485)</f>
        <v>-1.5558517751676</v>
      </c>
      <c r="H1486" s="3" t="n">
        <f aca="false">H1485+$D$12/2*(K1485+N1485)</f>
        <v>-4.73766372618733</v>
      </c>
      <c r="I1486" s="3" t="n">
        <f aca="false">I1485+$D$12/2*(L1485+O1485)</f>
        <v>0.0297198086402015</v>
      </c>
      <c r="J1486" s="8" t="n">
        <f aca="false">-H1486-I1486</f>
        <v>4.70794391754713</v>
      </c>
      <c r="K1486" s="8" t="n">
        <f aca="false">G1486+$D$8*H1486</f>
        <v>-2.50338452040507</v>
      </c>
      <c r="L1486" s="8" t="n">
        <f aca="false">$D$9+I1486*(G1486-$D$10)</f>
        <v>0.0348811484086953</v>
      </c>
      <c r="M1486" s="8" t="n">
        <f aca="false">-(H1486+$D$12*K1486)-(I1486+$D$12*L1486)</f>
        <v>4.83136908614694</v>
      </c>
    </row>
    <row r="1487" customFormat="false" ht="15" hidden="false" customHeight="false" outlineLevel="0" collapsed="false">
      <c r="F1487" s="8" t="n">
        <f aca="false">F1486+$D$12</f>
        <v>74.1499999999979</v>
      </c>
      <c r="G1487" s="3" t="n">
        <f aca="false">G1486+$D$12/2*(J1486+M1486)</f>
        <v>-1.31736895007525</v>
      </c>
      <c r="H1487" s="3" t="n">
        <f aca="false">H1486+$D$12/2*(K1486+N1486)</f>
        <v>-4.80024833919745</v>
      </c>
      <c r="I1487" s="3" t="n">
        <f aca="false">I1486+$D$12/2*(L1486+O1486)</f>
        <v>0.0305918373504188</v>
      </c>
      <c r="J1487" s="8" t="n">
        <f aca="false">-H1487-I1487</f>
        <v>4.76965650184703</v>
      </c>
      <c r="K1487" s="8" t="n">
        <f aca="false">G1487+$D$8*H1487</f>
        <v>-2.27741861791474</v>
      </c>
      <c r="L1487" s="8" t="n">
        <f aca="false">$D$9+I1487*(G1487-$D$10)</f>
        <v>0.0373319139471306</v>
      </c>
      <c r="M1487" s="8" t="n">
        <f aca="false">-(H1487+$D$12*K1487)-(I1487+$D$12*L1487)</f>
        <v>4.88166083704541</v>
      </c>
    </row>
    <row r="1488" customFormat="false" ht="15" hidden="false" customHeight="false" outlineLevel="0" collapsed="false">
      <c r="F1488" s="8" t="n">
        <f aca="false">F1487+$D$12</f>
        <v>74.1999999999979</v>
      </c>
      <c r="G1488" s="3" t="n">
        <f aca="false">G1487+$D$12/2*(J1487+M1487)</f>
        <v>-1.07608601660294</v>
      </c>
      <c r="H1488" s="3" t="n">
        <f aca="false">H1487+$D$12/2*(K1487+N1487)</f>
        <v>-4.85718380464532</v>
      </c>
      <c r="I1488" s="3" t="n">
        <f aca="false">I1487+$D$12/2*(L1487+O1487)</f>
        <v>0.0315251351990971</v>
      </c>
      <c r="J1488" s="8" t="n">
        <f aca="false">-H1488-I1488</f>
        <v>4.82565866944622</v>
      </c>
      <c r="K1488" s="8" t="n">
        <f aca="false">G1488+$D$8*H1488</f>
        <v>-2.047522777532</v>
      </c>
      <c r="L1488" s="8" t="n">
        <f aca="false">$D$9+I1488*(G1488-$D$10)</f>
        <v>0.0399757020443461</v>
      </c>
      <c r="M1488" s="8" t="n">
        <f aca="false">-(H1488+$D$12*K1488)-(I1488+$D$12*L1488)</f>
        <v>4.92603602322061</v>
      </c>
    </row>
    <row r="1489" customFormat="false" ht="15" hidden="false" customHeight="false" outlineLevel="0" collapsed="false">
      <c r="F1489" s="8" t="n">
        <f aca="false">F1488+$D$12</f>
        <v>74.2499999999979</v>
      </c>
      <c r="G1489" s="3" t="n">
        <f aca="false">G1488+$D$12/2*(J1488+M1488)</f>
        <v>-0.832293649286268</v>
      </c>
      <c r="H1489" s="3" t="n">
        <f aca="false">H1488+$D$12/2*(K1488+N1488)</f>
        <v>-4.90837187408362</v>
      </c>
      <c r="I1489" s="3" t="n">
        <f aca="false">I1488+$D$12/2*(L1488+O1488)</f>
        <v>0.0325245277502058</v>
      </c>
      <c r="J1489" s="8" t="n">
        <f aca="false">-H1489-I1489</f>
        <v>4.87584734633342</v>
      </c>
      <c r="K1489" s="8" t="n">
        <f aca="false">G1489+$D$8*H1489</f>
        <v>-1.81396802410299</v>
      </c>
      <c r="L1489" s="8" t="n">
        <f aca="false">$D$9+I1489*(G1489-$D$10)</f>
        <v>0.0428319311066458</v>
      </c>
      <c r="M1489" s="8" t="n">
        <f aca="false">-(H1489+$D$12*K1489)-(I1489+$D$12*L1489)</f>
        <v>4.96440415098323</v>
      </c>
    </row>
    <row r="1490" customFormat="false" ht="15" hidden="false" customHeight="false" outlineLevel="0" collapsed="false">
      <c r="F1490" s="8" t="n">
        <f aca="false">F1489+$D$12</f>
        <v>74.2999999999979</v>
      </c>
      <c r="G1490" s="3" t="n">
        <f aca="false">G1489+$D$12/2*(J1489+M1489)</f>
        <v>-0.586287361853352</v>
      </c>
      <c r="H1490" s="3" t="n">
        <f aca="false">H1489+$D$12/2*(K1489+N1489)</f>
        <v>-4.9537210746862</v>
      </c>
      <c r="I1490" s="3" t="n">
        <f aca="false">I1489+$D$12/2*(L1489+O1489)</f>
        <v>0.0335953260278719</v>
      </c>
      <c r="J1490" s="8" t="n">
        <f aca="false">-H1490-I1490</f>
        <v>4.92012574865832</v>
      </c>
      <c r="K1490" s="8" t="n">
        <f aca="false">G1490+$D$8*H1490</f>
        <v>-1.57703157679059</v>
      </c>
      <c r="L1490" s="8" t="n">
        <f aca="false">$D$9+I1490*(G1490-$D$10)</f>
        <v>0.0459221808210282</v>
      </c>
      <c r="M1490" s="8" t="n">
        <f aca="false">-(H1490+$D$12*K1490)-(I1490+$D$12*L1490)</f>
        <v>4.9966812184568</v>
      </c>
    </row>
    <row r="1491" customFormat="false" ht="15" hidden="false" customHeight="false" outlineLevel="0" collapsed="false">
      <c r="F1491" s="8" t="n">
        <f aca="false">F1490+$D$12</f>
        <v>74.3499999999979</v>
      </c>
      <c r="G1491" s="3" t="n">
        <f aca="false">G1490+$D$12/2*(J1490+M1490)</f>
        <v>-0.338367187675473</v>
      </c>
      <c r="H1491" s="3" t="n">
        <f aca="false">H1490+$D$12/2*(K1490+N1490)</f>
        <v>-4.99314686410596</v>
      </c>
      <c r="I1491" s="3" t="n">
        <f aca="false">I1490+$D$12/2*(L1490+O1490)</f>
        <v>0.0347433805483976</v>
      </c>
      <c r="J1491" s="8" t="n">
        <f aca="false">-H1491-I1491</f>
        <v>4.95840348355756</v>
      </c>
      <c r="K1491" s="8" t="n">
        <f aca="false">G1491+$D$8*H1491</f>
        <v>-1.33699656049667</v>
      </c>
      <c r="L1491" s="8" t="n">
        <f aca="false">$D$9+I1491*(G1491-$D$10)</f>
        <v>0.0492704578399096</v>
      </c>
      <c r="M1491" s="8" t="n">
        <f aca="false">-(H1491+$D$12*K1491)-(I1491+$D$12*L1491)</f>
        <v>5.0227897886904</v>
      </c>
    </row>
    <row r="1492" customFormat="false" ht="15" hidden="false" customHeight="false" outlineLevel="0" collapsed="false">
      <c r="F1492" s="8" t="n">
        <f aca="false">F1491+$D$12</f>
        <v>74.3999999999979</v>
      </c>
      <c r="G1492" s="3" t="n">
        <f aca="false">G1491+$D$12/2*(J1491+M1491)</f>
        <v>-0.0888373558692742</v>
      </c>
      <c r="H1492" s="3" t="n">
        <f aca="false">H1491+$D$12/2*(K1491+N1491)</f>
        <v>-5.02657177811838</v>
      </c>
      <c r="I1492" s="3" t="n">
        <f aca="false">I1491+$D$12/2*(L1491+O1491)</f>
        <v>0.0359751419943953</v>
      </c>
      <c r="J1492" s="8" t="n">
        <f aca="false">-H1492-I1492</f>
        <v>4.99059663612398</v>
      </c>
      <c r="K1492" s="8" t="n">
        <f aca="false">G1492+$D$8*H1492</f>
        <v>-1.09415171149295</v>
      </c>
      <c r="L1492" s="8" t="n">
        <f aca="false">$D$9+I1492*(G1492-$D$10)</f>
        <v>0.0529034955306149</v>
      </c>
      <c r="M1492" s="8" t="n">
        <f aca="false">-(H1492+$D$12*K1492)-(I1492+$D$12*L1492)</f>
        <v>5.0426590469221</v>
      </c>
    </row>
    <row r="1493" customFormat="false" ht="15" hidden="false" customHeight="false" outlineLevel="0" collapsed="false">
      <c r="F1493" s="8" t="n">
        <f aca="false">F1492+$D$12</f>
        <v>74.4499999999979</v>
      </c>
      <c r="G1493" s="3" t="n">
        <f aca="false">G1492+$D$12/2*(J1492+M1492)</f>
        <v>0.161994036206878</v>
      </c>
      <c r="H1493" s="3" t="n">
        <f aca="false">H1492+$D$12/2*(K1492+N1492)</f>
        <v>-5.0539255709057</v>
      </c>
      <c r="I1493" s="3" t="n">
        <f aca="false">I1492+$D$12/2*(L1492+O1492)</f>
        <v>0.0372977293826607</v>
      </c>
      <c r="J1493" s="8" t="n">
        <f aca="false">-H1493-I1493</f>
        <v>5.01662784152304</v>
      </c>
      <c r="K1493" s="8" t="n">
        <f aca="false">G1493+$D$8*H1493</f>
        <v>-0.848791077974262</v>
      </c>
      <c r="L1493" s="8" t="n">
        <f aca="false">$D$9+I1493*(G1493-$D$10)</f>
        <v>0.0568510921934063</v>
      </c>
      <c r="M1493" s="8" t="n">
        <f aca="false">-(H1493+$D$12*K1493)-(I1493+$D$12*L1493)</f>
        <v>5.05622484081208</v>
      </c>
    </row>
    <row r="1494" customFormat="false" ht="15" hidden="false" customHeight="false" outlineLevel="0" collapsed="false">
      <c r="F1494" s="8" t="n">
        <f aca="false">F1493+$D$12</f>
        <v>74.4999999999979</v>
      </c>
      <c r="G1494" s="3" t="n">
        <f aca="false">G1493+$D$12/2*(J1493+M1493)</f>
        <v>0.413815353265256</v>
      </c>
      <c r="H1494" s="3" t="n">
        <f aca="false">H1493+$D$12/2*(K1493+N1493)</f>
        <v>-5.07514534785506</v>
      </c>
      <c r="I1494" s="3" t="n">
        <f aca="false">I1493+$D$12/2*(L1493+O1493)</f>
        <v>0.0387190066874959</v>
      </c>
      <c r="J1494" s="8" t="n">
        <f aca="false">-H1494-I1494</f>
        <v>5.03642634116756</v>
      </c>
      <c r="K1494" s="8" t="n">
        <f aca="false">G1494+$D$8*H1494</f>
        <v>-0.601213716305756</v>
      </c>
      <c r="L1494" s="8" t="n">
        <f aca="false">$D$9+I1494*(G1494-$D$10)</f>
        <v>0.0611464926804824</v>
      </c>
      <c r="M1494" s="8" t="n">
        <f aca="false">-(H1494+$D$12*K1494)-(I1494+$D$12*L1494)</f>
        <v>5.06342970234883</v>
      </c>
    </row>
    <row r="1495" customFormat="false" ht="15" hidden="false" customHeight="false" outlineLevel="0" collapsed="false">
      <c r="F1495" s="8" t="n">
        <f aca="false">F1494+$D$12</f>
        <v>74.5499999999979</v>
      </c>
      <c r="G1495" s="3" t="n">
        <f aca="false">G1494+$D$12/2*(J1494+M1494)</f>
        <v>0.666311754353166</v>
      </c>
      <c r="H1495" s="3" t="n">
        <f aca="false">H1494+$D$12/2*(K1494+N1494)</f>
        <v>-5.0901756907627</v>
      </c>
      <c r="I1495" s="3" t="n">
        <f aca="false">I1494+$D$12/2*(L1494+O1494)</f>
        <v>0.0402476690045079</v>
      </c>
      <c r="J1495" s="8" t="n">
        <f aca="false">-H1495-I1495</f>
        <v>5.04992802175819</v>
      </c>
      <c r="K1495" s="8" t="n">
        <f aca="false">G1495+$D$8*H1495</f>
        <v>-0.351723383799375</v>
      </c>
      <c r="L1495" s="8" t="n">
        <f aca="false">$D$9+I1495*(G1495-$D$10)</f>
        <v>0.0658268189249875</v>
      </c>
      <c r="M1495" s="8" t="n">
        <f aca="false">-(H1495+$D$12*K1495)-(I1495+$D$12*L1495)</f>
        <v>5.06422285000191</v>
      </c>
    </row>
    <row r="1496" customFormat="false" ht="15" hidden="false" customHeight="false" outlineLevel="0" collapsed="false">
      <c r="F1496" s="8" t="n">
        <f aca="false">F1495+$D$12</f>
        <v>74.5999999999979</v>
      </c>
      <c r="G1496" s="3" t="n">
        <f aca="false">G1495+$D$12/2*(J1495+M1495)</f>
        <v>0.919165526147168</v>
      </c>
      <c r="H1496" s="3" t="n">
        <f aca="false">H1495+$D$12/2*(K1495+N1495)</f>
        <v>-5.09896877535769</v>
      </c>
      <c r="I1496" s="3" t="n">
        <f aca="false">I1495+$D$12/2*(L1495+O1495)</f>
        <v>0.0418933394776326</v>
      </c>
      <c r="J1496" s="8" t="n">
        <f aca="false">-H1496-I1496</f>
        <v>5.05707543588005</v>
      </c>
      <c r="K1496" s="8" t="n">
        <f aca="false">G1496+$D$8*H1496</f>
        <v>-0.100628228924369</v>
      </c>
      <c r="L1496" s="8" t="n">
        <f aca="false">$D$9+I1496*(G1496-$D$10)</f>
        <v>0.0709335555124897</v>
      </c>
      <c r="M1496" s="8" t="n">
        <f aca="false">-(H1496+$D$12*K1496)-(I1496+$D$12*L1496)</f>
        <v>5.05856016955065</v>
      </c>
    </row>
    <row r="1497" customFormat="false" ht="15" hidden="false" customHeight="false" outlineLevel="0" collapsed="false">
      <c r="F1497" s="8" t="n">
        <f aca="false">F1496+$D$12</f>
        <v>74.6499999999979</v>
      </c>
      <c r="G1497" s="3" t="n">
        <f aca="false">G1496+$D$12/2*(J1496+M1496)</f>
        <v>1.17205641628294</v>
      </c>
      <c r="H1497" s="3" t="n">
        <f aca="false">H1496+$D$12/2*(K1496+N1496)</f>
        <v>-5.1014844810808</v>
      </c>
      <c r="I1497" s="3" t="n">
        <f aca="false">I1496+$D$12/2*(L1496+O1496)</f>
        <v>0.0436666783654449</v>
      </c>
      <c r="J1497" s="8" t="n">
        <f aca="false">-H1497-I1497</f>
        <v>5.05781780271535</v>
      </c>
      <c r="K1497" s="8" t="n">
        <f aca="false">G1497+$D$8*H1497</f>
        <v>0.151759520066777</v>
      </c>
      <c r="L1497" s="8" t="n">
        <f aca="false">$D$9+I1497*(G1497-$D$10)</f>
        <v>0.0765130970942035</v>
      </c>
      <c r="M1497" s="8" t="n">
        <f aca="false">-(H1497+$D$12*K1497)-(I1497+$D$12*L1497)</f>
        <v>5.0464041718573</v>
      </c>
    </row>
    <row r="1498" customFormat="false" ht="15" hidden="false" customHeight="false" outlineLevel="0" collapsed="false">
      <c r="F1498" s="8" t="n">
        <f aca="false">F1497+$D$12</f>
        <v>74.6999999999979</v>
      </c>
      <c r="G1498" s="3" t="n">
        <f aca="false">G1497+$D$12/2*(J1497+M1497)</f>
        <v>1.42466196564725</v>
      </c>
      <c r="H1498" s="3" t="n">
        <f aca="false">H1497+$D$12/2*(K1497+N1497)</f>
        <v>-5.09769049307913</v>
      </c>
      <c r="I1498" s="3" t="n">
        <f aca="false">I1497+$D$12/2*(L1497+O1497)</f>
        <v>0.0455795057927999</v>
      </c>
      <c r="J1498" s="8" t="n">
        <f aca="false">-H1498-I1498</f>
        <v>5.05211098728633</v>
      </c>
      <c r="K1498" s="8" t="n">
        <f aca="false">G1498+$D$8*H1498</f>
        <v>0.405123867031427</v>
      </c>
      <c r="L1498" s="8" t="n">
        <f aca="false">$D$9+I1498*(G1498-$D$10)</f>
        <v>0.0826173651448009</v>
      </c>
      <c r="M1498" s="8" t="n">
        <f aca="false">-(H1498+$D$12*K1498)-(I1498+$D$12*L1498)</f>
        <v>5.02772392567751</v>
      </c>
    </row>
    <row r="1499" customFormat="false" ht="15" hidden="false" customHeight="false" outlineLevel="0" collapsed="false">
      <c r="F1499" s="8" t="n">
        <f aca="false">F1498+$D$12</f>
        <v>74.7499999999979</v>
      </c>
      <c r="G1499" s="3" t="n">
        <f aca="false">G1498+$D$12/2*(J1498+M1498)</f>
        <v>1.67665783847135</v>
      </c>
      <c r="H1499" s="3" t="n">
        <f aca="false">H1498+$D$12/2*(K1498+N1498)</f>
        <v>-5.08756239640334</v>
      </c>
      <c r="I1499" s="3" t="n">
        <f aca="false">I1498+$D$12/2*(L1498+O1498)</f>
        <v>0.04764493992142</v>
      </c>
      <c r="J1499" s="8" t="n">
        <f aca="false">-H1499-I1499</f>
        <v>5.03991745648192</v>
      </c>
      <c r="K1499" s="8" t="n">
        <f aca="false">G1499+$D$8*H1499</f>
        <v>0.65914535919068</v>
      </c>
      <c r="L1499" s="8" t="n">
        <f aca="false">$D$9+I1499*(G1499-$D$10)</f>
        <v>0.0893045022970654</v>
      </c>
      <c r="M1499" s="8" t="n">
        <f aca="false">-(H1499+$D$12*K1499)-(I1499+$D$12*L1499)</f>
        <v>5.00249496340753</v>
      </c>
    </row>
    <row r="1500" customFormat="false" ht="15" hidden="false" customHeight="false" outlineLevel="0" collapsed="false">
      <c r="F1500" s="8" t="n">
        <f aca="false">F1499+$D$12</f>
        <v>74.7999999999979</v>
      </c>
      <c r="G1500" s="3" t="n">
        <f aca="false">G1499+$D$12/2*(J1499+M1499)</f>
        <v>1.92771814896858</v>
      </c>
      <c r="H1500" s="3" t="n">
        <f aca="false">H1499+$D$12/2*(K1499+N1499)</f>
        <v>-5.07108376242357</v>
      </c>
      <c r="I1500" s="3" t="n">
        <f aca="false">I1499+$D$12/2*(L1499+O1499)</f>
        <v>0.0498775524788466</v>
      </c>
      <c r="J1500" s="8" t="n">
        <f aca="false">-H1500-I1500</f>
        <v>5.02120620994473</v>
      </c>
      <c r="K1500" s="8" t="n">
        <f aca="false">G1500+$D$8*H1500</f>
        <v>0.91350139648387</v>
      </c>
      <c r="L1500" s="8" t="n">
        <f aca="false">$D$9+I1500*(G1500-$D$10)</f>
        <v>0.0966396532242192</v>
      </c>
      <c r="M1500" s="8" t="n">
        <f aca="false">-(H1500+$D$12*K1500)-(I1500+$D$12*L1500)</f>
        <v>4.97069915745932</v>
      </c>
    </row>
    <row r="1501" customFormat="false" ht="15" hidden="false" customHeight="false" outlineLevel="0" collapsed="false">
      <c r="F1501" s="8" t="n">
        <f aca="false">F1500+$D$12</f>
        <v>74.8499999999979</v>
      </c>
      <c r="G1501" s="3" t="n">
        <f aca="false">G1500+$D$12/2*(J1500+M1500)</f>
        <v>2.17751578315369</v>
      </c>
      <c r="H1501" s="3" t="n">
        <f aca="false">H1500+$D$12/2*(K1500+N1500)</f>
        <v>-5.04824622751148</v>
      </c>
      <c r="I1501" s="3" t="n">
        <f aca="false">I1500+$D$12/2*(L1500+O1500)</f>
        <v>0.0522935438094521</v>
      </c>
      <c r="J1501" s="8" t="n">
        <f aca="false">-H1501-I1501</f>
        <v>4.99595268370202</v>
      </c>
      <c r="K1501" s="8" t="n">
        <f aca="false">G1501+$D$8*H1501</f>
        <v>1.16786653765139</v>
      </c>
      <c r="L1501" s="8" t="n">
        <f aca="false">$D$9+I1501*(G1501-$D$10)</f>
        <v>0.104695841764312</v>
      </c>
      <c r="M1501" s="8" t="n">
        <f aca="false">-(H1501+$D$12*K1501)-(I1501+$D$12*L1501)</f>
        <v>4.93232456473124</v>
      </c>
    </row>
    <row r="1502" customFormat="false" ht="15" hidden="false" customHeight="false" outlineLevel="0" collapsed="false">
      <c r="F1502" s="8" t="n">
        <f aca="false">F1501+$D$12</f>
        <v>74.8999999999979</v>
      </c>
      <c r="G1502" s="3" t="n">
        <f aca="false">G1501+$D$12/2*(J1501+M1501)</f>
        <v>2.42572271436452</v>
      </c>
      <c r="H1502" s="3" t="n">
        <f aca="false">H1501+$D$12/2*(K1501+N1501)</f>
        <v>-5.01904956407019</v>
      </c>
      <c r="I1502" s="3" t="n">
        <f aca="false">I1501+$D$12/2*(L1501+O1501)</f>
        <v>0.0549109398535599</v>
      </c>
      <c r="J1502" s="8" t="n">
        <f aca="false">-H1502-I1502</f>
        <v>4.96413862421663</v>
      </c>
      <c r="K1502" s="8" t="n">
        <f aca="false">G1502+$D$8*H1502</f>
        <v>1.42191280155048</v>
      </c>
      <c r="L1502" s="8" t="n">
        <f aca="false">$D$9+I1502*(G1502-$D$10)</f>
        <v>0.113554954655645</v>
      </c>
      <c r="M1502" s="8" t="n">
        <f aca="false">-(H1502+$D$12*K1502)-(I1502+$D$12*L1502)</f>
        <v>4.88736523640633</v>
      </c>
    </row>
    <row r="1503" customFormat="false" ht="15" hidden="false" customHeight="false" outlineLevel="0" collapsed="false">
      <c r="F1503" s="8" t="n">
        <f aca="false">F1502+$D$12</f>
        <v>74.9499999999979</v>
      </c>
      <c r="G1503" s="3" t="n">
        <f aca="false">G1502+$D$12/2*(J1502+M1502)</f>
        <v>2.67201031088009</v>
      </c>
      <c r="H1503" s="3" t="n">
        <f aca="false">H1502+$D$12/2*(K1502+N1502)</f>
        <v>-4.98350174403143</v>
      </c>
      <c r="I1503" s="3" t="n">
        <f aca="false">I1502+$D$12/2*(L1502+O1502)</f>
        <v>0.057749813719951</v>
      </c>
      <c r="J1503" s="8" t="n">
        <f aca="false">-H1503-I1503</f>
        <v>4.92575193031148</v>
      </c>
      <c r="K1503" s="8" t="n">
        <f aca="false">G1503+$D$8*H1503</f>
        <v>1.67530996207381</v>
      </c>
      <c r="L1503" s="8" t="n">
        <f aca="false">$D$9+I1503*(G1503-$D$10)</f>
        <v>0.12330884283131</v>
      </c>
      <c r="M1503" s="8" t="n">
        <f aca="false">-(H1503+$D$12*K1503)-(I1503+$D$12*L1503)</f>
        <v>4.83582099006622</v>
      </c>
    </row>
    <row r="1504" customFormat="false" ht="15" hidden="false" customHeight="false" outlineLevel="0" collapsed="false">
      <c r="F1504" s="8" t="n">
        <f aca="false">F1503+$D$12</f>
        <v>74.9999999999979</v>
      </c>
      <c r="G1504" s="3" t="n">
        <f aca="false">G1503+$D$12/2*(J1503+M1503)</f>
        <v>2.91604963388953</v>
      </c>
      <c r="H1504" s="3" t="n">
        <f aca="false">H1503+$D$12/2*(K1503+N1503)</f>
        <v>-4.94161899497959</v>
      </c>
      <c r="I1504" s="3" t="n">
        <f aca="false">I1503+$D$12/2*(L1503+O1503)</f>
        <v>0.0608325347907337</v>
      </c>
      <c r="J1504" s="8" t="n">
        <f aca="false">-H1504-I1504</f>
        <v>4.88078646018885</v>
      </c>
      <c r="K1504" s="8" t="n">
        <f aca="false">G1504+$D$8*H1504</f>
        <v>1.92772583489362</v>
      </c>
      <c r="L1504" s="8" t="n">
        <f aca="false">$D$9+I1504*(G1504-$D$10)</f>
        <v>0.134060551642157</v>
      </c>
      <c r="M1504" s="8" t="n">
        <f aca="false">-(H1504+$D$12*K1504)-(I1504+$D$12*L1504)</f>
        <v>4.77769714086206</v>
      </c>
    </row>
    <row r="1505" customFormat="false" ht="15" hidden="false" customHeight="false" outlineLevel="0" collapsed="false">
      <c r="F1505" s="8" t="n">
        <f aca="false">F1504+$D$12</f>
        <v>75.0499999999979</v>
      </c>
      <c r="G1505" s="3" t="n">
        <f aca="false">G1504+$D$12/2*(J1504+M1504)</f>
        <v>3.15751172391581</v>
      </c>
      <c r="H1505" s="3" t="n">
        <f aca="false">H1504+$D$12/2*(K1504+N1504)</f>
        <v>-4.89342584910725</v>
      </c>
      <c r="I1505" s="3" t="n">
        <f aca="false">I1504+$D$12/2*(L1504+O1504)</f>
        <v>0.0641840485817877</v>
      </c>
      <c r="J1505" s="8" t="n">
        <f aca="false">-H1505-I1505</f>
        <v>4.82924180052546</v>
      </c>
      <c r="K1505" s="8" t="n">
        <f aca="false">G1505+$D$8*H1505</f>
        <v>2.17882655409436</v>
      </c>
      <c r="L1505" s="8" t="n">
        <f aca="false">$D$9+I1505*(G1505-$D$10)</f>
        <v>0.145925691558226</v>
      </c>
      <c r="M1505" s="8" t="n">
        <f aca="false">-(H1505+$D$12*K1505)-(I1505+$D$12*L1505)</f>
        <v>4.71300418824283</v>
      </c>
    </row>
    <row r="1506" customFormat="false" ht="15" hidden="false" customHeight="false" outlineLevel="0" collapsed="false">
      <c r="F1506" s="8" t="n">
        <f aca="false">F1505+$D$12</f>
        <v>75.0999999999979</v>
      </c>
      <c r="G1506" s="3" t="n">
        <f aca="false">G1505+$D$12/2*(J1505+M1505)</f>
        <v>3.39606787363501</v>
      </c>
      <c r="H1506" s="3" t="n">
        <f aca="false">H1505+$D$12/2*(K1505+N1505)</f>
        <v>-4.83895518525489</v>
      </c>
      <c r="I1506" s="3" t="n">
        <f aca="false">I1505+$D$12/2*(L1505+O1505)</f>
        <v>0.0678321908707433</v>
      </c>
      <c r="J1506" s="8" t="n">
        <f aca="false">-H1506-I1506</f>
        <v>4.77112299438414</v>
      </c>
      <c r="K1506" s="8" t="n">
        <f aca="false">G1506+$D$8*H1506</f>
        <v>2.42827683658404</v>
      </c>
      <c r="L1506" s="8" t="n">
        <f aca="false">$D$9+I1506*(G1506-$D$10)</f>
        <v>0.159033960731436</v>
      </c>
      <c r="M1506" s="8" t="n">
        <f aca="false">-(H1506+$D$12*K1506)-(I1506+$D$12*L1506)</f>
        <v>4.64175745451837</v>
      </c>
    </row>
    <row r="1507" customFormat="false" ht="15" hidden="false" customHeight="false" outlineLevel="0" collapsed="false">
      <c r="F1507" s="8" t="n">
        <f aca="false">F1506+$D$12</f>
        <v>75.1499999999979</v>
      </c>
      <c r="G1507" s="3" t="n">
        <f aca="false">G1506+$D$12/2*(J1506+M1506)</f>
        <v>3.63138988485758</v>
      </c>
      <c r="H1507" s="3" t="n">
        <f aca="false">H1506+$D$12/2*(K1506+N1506)</f>
        <v>-4.77824826434028</v>
      </c>
      <c r="I1507" s="3" t="n">
        <f aca="false">I1506+$D$12/2*(L1506+O1506)</f>
        <v>0.0718080398890292</v>
      </c>
      <c r="J1507" s="8" t="n">
        <f aca="false">-H1507-I1507</f>
        <v>4.70644022445126</v>
      </c>
      <c r="K1507" s="8" t="n">
        <f aca="false">G1507+$D$8*H1507</f>
        <v>2.67574023198952</v>
      </c>
      <c r="L1507" s="8" t="n">
        <f aca="false">$D$9+I1507*(G1507-$D$10)</f>
        <v>0.173530830148353</v>
      </c>
      <c r="M1507" s="8" t="n">
        <f aca="false">-(H1507+$D$12*K1507)-(I1507+$D$12*L1507)</f>
        <v>4.56397667134436</v>
      </c>
    </row>
    <row r="1508" customFormat="false" ht="15" hidden="false" customHeight="false" outlineLevel="0" collapsed="false">
      <c r="F1508" s="8" t="n">
        <f aca="false">F1507+$D$12</f>
        <v>75.1999999999979</v>
      </c>
      <c r="G1508" s="3" t="n">
        <f aca="false">G1507+$D$12/2*(J1507+M1507)</f>
        <v>3.86315030725247</v>
      </c>
      <c r="H1508" s="3" t="n">
        <f aca="false">H1507+$D$12/2*(K1507+N1507)</f>
        <v>-4.71135475854055</v>
      </c>
      <c r="I1508" s="3" t="n">
        <f aca="false">I1507+$D$12/2*(L1507+O1507)</f>
        <v>0.076146310642738</v>
      </c>
      <c r="J1508" s="8" t="n">
        <f aca="false">-H1508-I1508</f>
        <v>4.63520844789781</v>
      </c>
      <c r="K1508" s="8" t="n">
        <f aca="false">G1508+$D$8*H1508</f>
        <v>2.92087935554436</v>
      </c>
      <c r="L1508" s="8" t="n">
        <f aca="false">$D$9+I1508*(G1508-$D$10)</f>
        <v>0.189579400784683</v>
      </c>
      <c r="M1508" s="8" t="n">
        <f aca="false">-(H1508+$D$12*K1508)-(I1508+$D$12*L1508)</f>
        <v>4.47968551008136</v>
      </c>
    </row>
    <row r="1509" customFormat="false" ht="15" hidden="false" customHeight="false" outlineLevel="0" collapsed="false">
      <c r="F1509" s="8" t="n">
        <f aca="false">F1508+$D$12</f>
        <v>75.2499999999979</v>
      </c>
      <c r="G1509" s="3" t="n">
        <f aca="false">G1508+$D$12/2*(J1508+M1508)</f>
        <v>4.09102265620195</v>
      </c>
      <c r="H1509" s="3" t="n">
        <f aca="false">H1508+$D$12/2*(K1508+N1508)</f>
        <v>-4.63833277465194</v>
      </c>
      <c r="I1509" s="3" t="n">
        <f aca="false">I1508+$D$12/2*(L1508+O1508)</f>
        <v>0.0808857956623551</v>
      </c>
      <c r="J1509" s="8" t="n">
        <f aca="false">-H1509-I1509</f>
        <v>4.55744697898958</v>
      </c>
      <c r="K1509" s="8" t="n">
        <f aca="false">G1509+$D$8*H1509</f>
        <v>3.16335610127156</v>
      </c>
      <c r="L1509" s="8" t="n">
        <f aca="false">$D$9+I1509*(G1509-$D$10)</f>
        <v>0.207362439970196</v>
      </c>
      <c r="M1509" s="8" t="n">
        <f aca="false">-(H1509+$D$12*K1509)-(I1509+$D$12*L1509)</f>
        <v>4.38891105192749</v>
      </c>
    </row>
    <row r="1510" customFormat="false" ht="15" hidden="false" customHeight="false" outlineLevel="0" collapsed="false">
      <c r="F1510" s="8" t="n">
        <f aca="false">F1509+$D$12</f>
        <v>75.2999999999979</v>
      </c>
      <c r="G1510" s="3" t="n">
        <f aca="false">G1509+$D$12/2*(J1509+M1509)</f>
        <v>4.31468160697487</v>
      </c>
      <c r="H1510" s="3" t="n">
        <f aca="false">H1509+$D$12/2*(K1509+N1509)</f>
        <v>-4.55924887212015</v>
      </c>
      <c r="I1510" s="3" t="n">
        <f aca="false">I1509+$D$12/2*(L1509+O1509)</f>
        <v>0.08606985666161</v>
      </c>
      <c r="J1510" s="8" t="n">
        <f aca="false">-H1510-I1510</f>
        <v>4.47317901545854</v>
      </c>
      <c r="K1510" s="8" t="n">
        <f aca="false">G1510+$D$8*H1510</f>
        <v>3.40283183255084</v>
      </c>
      <c r="L1510" s="8" t="n">
        <f aca="false">$D$9+I1510*(G1510-$D$10)</f>
        <v>0.227084600806372</v>
      </c>
      <c r="M1510" s="8" t="n">
        <f aca="false">-(H1510+$D$12*K1510)-(I1510+$D$12*L1510)</f>
        <v>4.29168319379068</v>
      </c>
    </row>
    <row r="1511" customFormat="false" ht="15" hidden="false" customHeight="false" outlineLevel="0" collapsed="false">
      <c r="F1511" s="8" t="n">
        <f aca="false">F1510+$D$12</f>
        <v>75.3499999999979</v>
      </c>
      <c r="G1511" s="3" t="n">
        <f aca="false">G1510+$D$12/2*(J1510+M1510)</f>
        <v>4.5338031622061</v>
      </c>
      <c r="H1511" s="3" t="n">
        <f aca="false">H1510+$D$12/2*(K1510+N1510)</f>
        <v>-4.47417807630638</v>
      </c>
      <c r="I1511" s="3" t="n">
        <f aca="false">I1510+$D$12/2*(L1510+O1510)</f>
        <v>0.0917469716817693</v>
      </c>
      <c r="J1511" s="8" t="n">
        <f aca="false">-H1511-I1511</f>
        <v>4.38243110462461</v>
      </c>
      <c r="K1511" s="8" t="n">
        <f aca="false">G1511+$D$8*H1511</f>
        <v>3.63896754694483</v>
      </c>
      <c r="L1511" s="8" t="n">
        <f aca="false">$D$9+I1511*(G1511-$D$10)</f>
        <v>0.248974823606562</v>
      </c>
      <c r="M1511" s="8" t="n">
        <f aca="false">-(H1511+$D$12*K1511)-(I1511+$D$12*L1511)</f>
        <v>4.18803398609704</v>
      </c>
    </row>
    <row r="1512" customFormat="false" ht="15" hidden="false" customHeight="false" outlineLevel="0" collapsed="false">
      <c r="F1512" s="8" t="n">
        <f aca="false">F1511+$D$12</f>
        <v>75.3999999999979</v>
      </c>
      <c r="G1512" s="3" t="n">
        <f aca="false">G1511+$D$12/2*(J1511+M1511)</f>
        <v>4.74806478947415</v>
      </c>
      <c r="H1512" s="3" t="n">
        <f aca="false">H1511+$D$12/2*(K1511+N1511)</f>
        <v>-4.38320388763276</v>
      </c>
      <c r="I1512" s="3" t="n">
        <f aca="false">I1511+$D$12/2*(L1511+O1511)</f>
        <v>0.0979713422719334</v>
      </c>
      <c r="J1512" s="8" t="n">
        <f aca="false">-H1512-I1512</f>
        <v>4.28523254536082</v>
      </c>
      <c r="K1512" s="8" t="n">
        <f aca="false">G1512+$D$8*H1512</f>
        <v>3.87142401194759</v>
      </c>
      <c r="L1512" s="8" t="n">
        <f aca="false">$D$9+I1512*(G1512-$D$10)</f>
        <v>0.273288911531153</v>
      </c>
      <c r="M1512" s="8" t="n">
        <f aca="false">-(H1512+$D$12*K1512)-(I1512+$D$12*L1512)</f>
        <v>4.07799689918689</v>
      </c>
    </row>
    <row r="1513" customFormat="false" ht="15" hidden="false" customHeight="false" outlineLevel="0" collapsed="false">
      <c r="F1513" s="8" t="n">
        <f aca="false">F1512+$D$12</f>
        <v>75.4499999999979</v>
      </c>
      <c r="G1513" s="3" t="n">
        <f aca="false">G1512+$D$12/2*(J1512+M1512)</f>
        <v>4.95714552558784</v>
      </c>
      <c r="H1513" s="3" t="n">
        <f aca="false">H1512+$D$12/2*(K1512+N1512)</f>
        <v>-4.28641828733407</v>
      </c>
      <c r="I1513" s="3" t="n">
        <f aca="false">I1512+$D$12/2*(L1512+O1512)</f>
        <v>0.104803565060212</v>
      </c>
      <c r="J1513" s="8" t="n">
        <f aca="false">-H1513-I1513</f>
        <v>4.18161472227386</v>
      </c>
      <c r="K1513" s="8" t="n">
        <f aca="false">G1513+$D$8*H1513</f>
        <v>4.09986186812103</v>
      </c>
      <c r="L1513" s="8" t="n">
        <f aca="false">$D$9+I1513*(G1513-$D$10)</f>
        <v>0.300312263363036</v>
      </c>
      <c r="M1513" s="8" t="n">
        <f aca="false">-(H1513+$D$12*K1513)-(I1513+$D$12*L1513)</f>
        <v>3.96160601569965</v>
      </c>
    </row>
    <row r="1514" customFormat="false" ht="15" hidden="false" customHeight="false" outlineLevel="0" collapsed="false">
      <c r="F1514" s="8" t="n">
        <f aca="false">F1513+$D$12</f>
        <v>75.4999999999979</v>
      </c>
      <c r="G1514" s="3" t="n">
        <f aca="false">G1513+$D$12/2*(J1513+M1513)</f>
        <v>5.16072604403718</v>
      </c>
      <c r="H1514" s="3" t="n">
        <f aca="false">H1513+$D$12/2*(K1513+N1513)</f>
        <v>-4.18392174063104</v>
      </c>
      <c r="I1514" s="3" t="n">
        <f aca="false">I1513+$D$12/2*(L1513+O1513)</f>
        <v>0.112311371644288</v>
      </c>
      <c r="J1514" s="8" t="n">
        <f aca="false">-H1514-I1514</f>
        <v>4.07161036898675</v>
      </c>
      <c r="K1514" s="8" t="n">
        <f aca="false">G1514+$D$8*H1514</f>
        <v>4.32394169591097</v>
      </c>
      <c r="L1514" s="8" t="n">
        <f aca="false">$D$9+I1514*(G1514-$D$10)</f>
        <v>0.330362734109064</v>
      </c>
      <c r="M1514" s="8" t="n">
        <f aca="false">-(H1514+$D$12*K1514)-(I1514+$D$12*L1514)</f>
        <v>3.83889514748575</v>
      </c>
    </row>
    <row r="1515" customFormat="false" ht="15" hidden="false" customHeight="false" outlineLevel="0" collapsed="false">
      <c r="F1515" s="8" t="n">
        <f aca="false">F1514+$D$12</f>
        <v>75.5499999999979</v>
      </c>
      <c r="G1515" s="3" t="n">
        <f aca="false">G1514+$D$12/2*(J1514+M1514)</f>
        <v>5.35848868194899</v>
      </c>
      <c r="H1515" s="3" t="n">
        <f aca="false">H1514+$D$12/2*(K1514+N1514)</f>
        <v>-4.07582319823327</v>
      </c>
      <c r="I1515" s="3" t="n">
        <f aca="false">I1514+$D$12/2*(L1514+O1514)</f>
        <v>0.120570439997015</v>
      </c>
      <c r="J1515" s="8" t="n">
        <f aca="false">-H1515-I1515</f>
        <v>3.95525275823625</v>
      </c>
      <c r="K1515" s="8" t="n">
        <f aca="false">G1515+$D$8*H1515</f>
        <v>4.54332404230233</v>
      </c>
      <c r="L1515" s="8" t="n">
        <f aca="false">$D$9+I1515*(G1515-$D$10)</f>
        <v>0.363793578113554</v>
      </c>
      <c r="M1515" s="8" t="n">
        <f aca="false">-(H1515+$D$12*K1515)-(I1515+$D$12*L1515)</f>
        <v>3.70989687721546</v>
      </c>
    </row>
    <row r="1516" customFormat="false" ht="15" hidden="false" customHeight="false" outlineLevel="0" collapsed="false">
      <c r="F1516" s="8" t="n">
        <f aca="false">F1515+$D$12</f>
        <v>75.5999999999979</v>
      </c>
      <c r="G1516" s="3" t="n">
        <f aca="false">G1515+$D$12/2*(J1515+M1515)</f>
        <v>5.55011742283528</v>
      </c>
      <c r="H1516" s="3" t="n">
        <f aca="false">H1515+$D$12/2*(K1515+N1515)</f>
        <v>-3.96224009717571</v>
      </c>
      <c r="I1516" s="3" t="n">
        <f aca="false">I1515+$D$12/2*(L1515+O1515)</f>
        <v>0.129665279449854</v>
      </c>
      <c r="J1516" s="8" t="n">
        <f aca="false">-H1516-I1516</f>
        <v>3.83257481772586</v>
      </c>
      <c r="K1516" s="8" t="n">
        <f aca="false">G1516+$D$8*H1516</f>
        <v>4.75766940340014</v>
      </c>
      <c r="L1516" s="8" t="n">
        <f aca="false">$D$9+I1516*(G1516-$D$10)</f>
        <v>0.400996408812023</v>
      </c>
      <c r="M1516" s="8" t="n">
        <f aca="false">-(H1516+$D$12*K1516)-(I1516+$D$12*L1516)</f>
        <v>3.57464152711525</v>
      </c>
    </row>
    <row r="1517" customFormat="false" ht="15" hidden="false" customHeight="false" outlineLevel="0" collapsed="false">
      <c r="F1517" s="8" t="n">
        <f aca="false">F1516+$D$12</f>
        <v>75.6499999999979</v>
      </c>
      <c r="G1517" s="3" t="n">
        <f aca="false">G1516+$D$12/2*(J1516+M1516)</f>
        <v>5.73529783145631</v>
      </c>
      <c r="H1517" s="3" t="n">
        <f aca="false">H1516+$D$12/2*(K1516+N1516)</f>
        <v>-3.84329836209071</v>
      </c>
      <c r="I1517" s="3" t="n">
        <f aca="false">I1516+$D$12/2*(L1516+O1516)</f>
        <v>0.139690189670154</v>
      </c>
      <c r="J1517" s="8" t="n">
        <f aca="false">-H1517-I1517</f>
        <v>3.70360817242055</v>
      </c>
      <c r="K1517" s="8" t="n">
        <f aca="false">G1517+$D$8*H1517</f>
        <v>4.96663815903817</v>
      </c>
      <c r="L1517" s="8" t="n">
        <f aca="false">$D$9+I1517*(G1517-$D$10)</f>
        <v>0.442404083210339</v>
      </c>
      <c r="M1517" s="8" t="n">
        <f aca="false">-(H1517+$D$12*K1517)-(I1517+$D$12*L1517)</f>
        <v>3.43315606030813</v>
      </c>
    </row>
    <row r="1518" customFormat="false" ht="15" hidden="false" customHeight="false" outlineLevel="0" collapsed="false">
      <c r="F1518" s="8" t="n">
        <f aca="false">F1517+$D$12</f>
        <v>75.6999999999978</v>
      </c>
      <c r="G1518" s="3" t="n">
        <f aca="false">G1517+$D$12/2*(J1517+M1517)</f>
        <v>5.91371693727453</v>
      </c>
      <c r="H1518" s="3" t="n">
        <f aca="false">H1517+$D$12/2*(K1517+N1517)</f>
        <v>-3.71913240811475</v>
      </c>
      <c r="I1518" s="3" t="n">
        <f aca="false">I1517+$D$12/2*(L1517+O1517)</f>
        <v>0.150750291750413</v>
      </c>
      <c r="J1518" s="8" t="n">
        <f aca="false">-H1518-I1518</f>
        <v>3.56838211636434</v>
      </c>
      <c r="K1518" s="8" t="n">
        <f aca="false">G1518+$D$8*H1518</f>
        <v>5.16989045565157</v>
      </c>
      <c r="L1518" s="8" t="n">
        <f aca="false">$D$9+I1518*(G1518-$D$10)</f>
        <v>0.488493386621841</v>
      </c>
      <c r="M1518" s="8" t="n">
        <f aca="false">-(H1518+$D$12*K1518)-(I1518+$D$12*L1518)</f>
        <v>3.28546292425067</v>
      </c>
    </row>
    <row r="1519" customFormat="false" ht="15" hidden="false" customHeight="false" outlineLevel="0" collapsed="false">
      <c r="F1519" s="8" t="n">
        <f aca="false">F1518+$D$12</f>
        <v>75.7499999999978</v>
      </c>
      <c r="G1519" s="3" t="n">
        <f aca="false">G1518+$D$12/2*(J1518+M1518)</f>
        <v>6.0850630632899</v>
      </c>
      <c r="H1519" s="3" t="n">
        <f aca="false">H1518+$D$12/2*(K1518+N1518)</f>
        <v>-3.58988514672346</v>
      </c>
      <c r="I1519" s="3" t="n">
        <f aca="false">I1518+$D$12/2*(L1518+O1518)</f>
        <v>0.162962626415959</v>
      </c>
      <c r="J1519" s="8" t="n">
        <f aca="false">-H1519-I1519</f>
        <v>3.4269225203075</v>
      </c>
      <c r="K1519" s="8" t="n">
        <f aca="false">G1519+$D$8*H1519</f>
        <v>5.36708603394521</v>
      </c>
      <c r="L1519" s="8" t="n">
        <f aca="false">$D$9+I1519*(G1519-$D$10)</f>
        <v>0.539787353036626</v>
      </c>
      <c r="M1519" s="8" t="n">
        <f aca="false">-(H1519+$D$12*K1519)-(I1519+$D$12*L1519)</f>
        <v>3.13157885095841</v>
      </c>
    </row>
    <row r="1520" customFormat="false" ht="15" hidden="false" customHeight="false" outlineLevel="0" collapsed="false">
      <c r="F1520" s="8" t="n">
        <f aca="false">F1519+$D$12</f>
        <v>75.7999999999978</v>
      </c>
      <c r="G1520" s="3" t="n">
        <f aca="false">G1519+$D$12/2*(J1519+M1519)</f>
        <v>6.24902559757155</v>
      </c>
      <c r="H1520" s="3" t="n">
        <f aca="false">H1519+$D$12/2*(K1519+N1519)</f>
        <v>-3.45570799587483</v>
      </c>
      <c r="I1520" s="3" t="n">
        <f aca="false">I1519+$D$12/2*(L1519+O1519)</f>
        <v>0.176457310241874</v>
      </c>
      <c r="J1520" s="8" t="n">
        <f aca="false">-H1520-I1520</f>
        <v>3.27925068563296</v>
      </c>
      <c r="K1520" s="8" t="n">
        <f aca="false">G1520+$D$8*H1520</f>
        <v>5.55788399839658</v>
      </c>
      <c r="L1520" s="8" t="n">
        <f aca="false">$D$9+I1520*(G1520-$D$10)</f>
        <v>0.596857007612599</v>
      </c>
      <c r="M1520" s="8" t="n">
        <f aca="false">-(H1520+$D$12*K1520)-(I1520+$D$12*L1520)</f>
        <v>2.9715136353325</v>
      </c>
    </row>
    <row r="1521" customFormat="false" ht="15" hidden="false" customHeight="false" outlineLevel="0" collapsed="false">
      <c r="F1521" s="8" t="n">
        <f aca="false">F1520+$D$12</f>
        <v>75.8499999999978</v>
      </c>
      <c r="G1521" s="3" t="n">
        <f aca="false">G1520+$D$12/2*(J1520+M1520)</f>
        <v>6.40529470559568</v>
      </c>
      <c r="H1521" s="3" t="n">
        <f aca="false">H1520+$D$12/2*(K1520+N1520)</f>
        <v>-3.31676089591492</v>
      </c>
      <c r="I1521" s="3" t="n">
        <f aca="false">I1520+$D$12/2*(L1520+O1520)</f>
        <v>0.191378735432189</v>
      </c>
      <c r="J1521" s="8" t="n">
        <f aca="false">-H1521-I1521</f>
        <v>3.12538216048273</v>
      </c>
      <c r="K1521" s="8" t="n">
        <f aca="false">G1521+$D$8*H1521</f>
        <v>5.7419425264127</v>
      </c>
      <c r="L1521" s="8" t="n">
        <f aca="false">$D$9+I1521*(G1521-$D$10)</f>
        <v>0.660322259098642</v>
      </c>
      <c r="M1521" s="8" t="n">
        <f aca="false">-(H1521+$D$12*K1521)-(I1521+$D$12*L1521)</f>
        <v>2.80526892120716</v>
      </c>
    </row>
    <row r="1522" customFormat="false" ht="15" hidden="false" customHeight="false" outlineLevel="0" collapsed="false">
      <c r="F1522" s="8" t="n">
        <f aca="false">F1521+$D$12</f>
        <v>75.8999999999978</v>
      </c>
      <c r="G1522" s="3" t="n">
        <f aca="false">G1521+$D$12/2*(J1521+M1521)</f>
        <v>6.55356098263793</v>
      </c>
      <c r="H1522" s="3" t="n">
        <f aca="false">H1521+$D$12/2*(K1521+N1521)</f>
        <v>-3.1732123327546</v>
      </c>
      <c r="I1522" s="3" t="n">
        <f aca="false">I1521+$D$12/2*(L1521+O1521)</f>
        <v>0.207886791909655</v>
      </c>
      <c r="J1522" s="8" t="n">
        <f aca="false">-H1522-I1522</f>
        <v>2.96532554084494</v>
      </c>
      <c r="K1522" s="8" t="n">
        <f aca="false">G1522+$D$8*H1522</f>
        <v>5.91891851608701</v>
      </c>
      <c r="L1522" s="8" t="n">
        <f aca="false">$D$9+I1522*(G1522-$D$10)</f>
        <v>0.730851600626266</v>
      </c>
      <c r="M1522" s="8" t="n">
        <f aca="false">-(H1522+$D$12*K1522)-(I1522+$D$12*L1522)</f>
        <v>2.63283703500928</v>
      </c>
    </row>
    <row r="1523" customFormat="false" ht="15" hidden="false" customHeight="false" outlineLevel="0" collapsed="false">
      <c r="F1523" s="8" t="n">
        <f aca="false">F1522+$D$12</f>
        <v>75.9499999999978</v>
      </c>
      <c r="G1523" s="3" t="n">
        <f aca="false">G1522+$D$12/2*(J1522+M1522)</f>
        <v>6.69351504703429</v>
      </c>
      <c r="H1523" s="3" t="n">
        <f aca="false">H1522+$D$12/2*(K1522+N1522)</f>
        <v>-3.02523936985242</v>
      </c>
      <c r="I1523" s="3" t="n">
        <f aca="false">I1522+$D$12/2*(L1522+O1522)</f>
        <v>0.226158081925312</v>
      </c>
      <c r="J1523" s="8" t="n">
        <f aca="false">-H1523-I1523</f>
        <v>2.79908128792711</v>
      </c>
      <c r="K1523" s="8" t="n">
        <f aca="false">G1523+$D$8*H1523</f>
        <v>6.0884671730638</v>
      </c>
      <c r="L1523" s="8" t="n">
        <f aca="false">$D$9+I1523*(G1523-$D$10)</f>
        <v>0.809160196674241</v>
      </c>
      <c r="M1523" s="8" t="n">
        <f aca="false">-(H1523+$D$12*K1523)-(I1523+$D$12*L1523)</f>
        <v>2.45419991944021</v>
      </c>
    </row>
    <row r="1524" customFormat="false" ht="15" hidden="false" customHeight="false" outlineLevel="0" collapsed="false">
      <c r="F1524" s="8" t="n">
        <f aca="false">F1523+$D$12</f>
        <v>75.9999999999978</v>
      </c>
      <c r="G1524" s="3" t="n">
        <f aca="false">G1523+$D$12/2*(J1523+M1523)</f>
        <v>6.82484707721847</v>
      </c>
      <c r="H1524" s="3" t="n">
        <f aca="false">H1523+$D$12/2*(K1523+N1523)</f>
        <v>-2.87302769052583</v>
      </c>
      <c r="I1524" s="3" t="n">
        <f aca="false">I1523+$D$12/2*(L1523+O1523)</f>
        <v>0.246387086842168</v>
      </c>
      <c r="J1524" s="8" t="n">
        <f aca="false">-H1524-I1524</f>
        <v>2.62664060368366</v>
      </c>
      <c r="K1524" s="8" t="n">
        <f aca="false">G1524+$D$8*H1524</f>
        <v>6.2502415391133</v>
      </c>
      <c r="L1524" s="8" t="n">
        <f aca="false">$D$9+I1524*(G1524-$D$10)</f>
        <v>0.896005842130472</v>
      </c>
      <c r="M1524" s="8" t="n">
        <f aca="false">-(H1524+$D$12*K1524)-(I1524+$D$12*L1524)</f>
        <v>2.26932823462147</v>
      </c>
    </row>
    <row r="1525" customFormat="false" ht="15" hidden="false" customHeight="false" outlineLevel="0" collapsed="false">
      <c r="F1525" s="8" t="n">
        <f aca="false">F1524+$D$12</f>
        <v>76.0499999999978</v>
      </c>
      <c r="G1525" s="3" t="n">
        <f aca="false">G1524+$D$12/2*(J1524+M1524)</f>
        <v>6.9472462981761</v>
      </c>
      <c r="H1525" s="3" t="n">
        <f aca="false">H1524+$D$12/2*(K1524+N1524)</f>
        <v>-2.716771652048</v>
      </c>
      <c r="I1525" s="3" t="n">
        <f aca="false">I1524+$D$12/2*(L1524+O1524)</f>
        <v>0.26878723289543</v>
      </c>
      <c r="J1525" s="8" t="n">
        <f aca="false">-H1525-I1525</f>
        <v>2.44798441915257</v>
      </c>
      <c r="K1525" s="8" t="n">
        <f aca="false">G1525+$D$8*H1525</f>
        <v>6.4038919677665</v>
      </c>
      <c r="L1525" s="8" t="n">
        <f aca="false">$D$9+I1525*(G1525-$D$10)</f>
        <v>0.992182177148052</v>
      </c>
      <c r="M1525" s="8" t="n">
        <f aca="false">-(H1525+$D$12*K1525)-(I1525+$D$12*L1525)</f>
        <v>2.07818071190684</v>
      </c>
    </row>
    <row r="1526" customFormat="false" ht="15" hidden="false" customHeight="false" outlineLevel="0" collapsed="false">
      <c r="F1526" s="8" t="n">
        <f aca="false">F1525+$D$12</f>
        <v>76.0999999999978</v>
      </c>
      <c r="G1526" s="3" t="n">
        <f aca="false">G1525+$D$12/2*(J1525+M1525)</f>
        <v>7.06040042645258</v>
      </c>
      <c r="H1526" s="3" t="n">
        <f aca="false">H1525+$D$12/2*(K1525+N1525)</f>
        <v>-2.55667435285384</v>
      </c>
      <c r="I1526" s="3" t="n">
        <f aca="false">I1525+$D$12/2*(L1525+O1525)</f>
        <v>0.293591787324131</v>
      </c>
      <c r="J1526" s="8" t="n">
        <f aca="false">-H1526-I1526</f>
        <v>2.2630825655297</v>
      </c>
      <c r="K1526" s="8" t="n">
        <f aca="false">G1526+$D$8*H1526</f>
        <v>6.54906555588182</v>
      </c>
      <c r="L1526" s="8" t="n">
        <f aca="false">$D$9+I1526*(G1526-$D$10)</f>
        <v>1.09850843112975</v>
      </c>
      <c r="M1526" s="8" t="n">
        <f aca="false">-(H1526+$D$12*K1526)-(I1526+$D$12*L1526)</f>
        <v>1.88070386617913</v>
      </c>
    </row>
    <row r="1527" customFormat="false" ht="15" hidden="false" customHeight="false" outlineLevel="0" collapsed="false">
      <c r="F1527" s="8" t="n">
        <f aca="false">F1526+$D$12</f>
        <v>76.1499999999978</v>
      </c>
      <c r="G1527" s="3" t="n">
        <f aca="false">G1526+$D$12/2*(J1526+M1526)</f>
        <v>7.1639950872453</v>
      </c>
      <c r="H1527" s="3" t="n">
        <f aca="false">H1526+$D$12/2*(K1526+N1526)</f>
        <v>-2.39294771395679</v>
      </c>
      <c r="I1527" s="3" t="n">
        <f aca="false">I1526+$D$12/2*(L1526+O1526)</f>
        <v>0.321054498102375</v>
      </c>
      <c r="J1527" s="8" t="n">
        <f aca="false">-H1527-I1527</f>
        <v>2.07189321585442</v>
      </c>
      <c r="K1527" s="8" t="n">
        <f aca="false">G1527+$D$8*H1527</f>
        <v>6.68540554445395</v>
      </c>
      <c r="L1527" s="8" t="n">
        <f aca="false">$D$9+I1527*(G1527-$D$10)</f>
        <v>1.21581485473392</v>
      </c>
      <c r="M1527" s="8" t="n">
        <f aca="false">-(H1527+$D$12*K1527)-(I1527+$D$12*L1527)</f>
        <v>1.67683219589502</v>
      </c>
    </row>
    <row r="1528" customFormat="false" ht="15" hidden="false" customHeight="false" outlineLevel="0" collapsed="false">
      <c r="F1528" s="8" t="n">
        <f aca="false">F1527+$D$12</f>
        <v>76.1999999999978</v>
      </c>
      <c r="G1528" s="3" t="n">
        <f aca="false">G1527+$D$12/2*(J1527+M1527)</f>
        <v>7.25771322253904</v>
      </c>
      <c r="H1528" s="3" t="n">
        <f aca="false">H1527+$D$12/2*(K1527+N1527)</f>
        <v>-2.22581257534544</v>
      </c>
      <c r="I1528" s="3" t="n">
        <f aca="false">I1527+$D$12/2*(L1527+O1527)</f>
        <v>0.351449869470723</v>
      </c>
      <c r="J1528" s="8" t="n">
        <f aca="false">-H1528-I1528</f>
        <v>1.87436270587472</v>
      </c>
      <c r="K1528" s="8" t="n">
        <f aca="false">G1528+$D$8*H1528</f>
        <v>6.81255070746995</v>
      </c>
      <c r="L1528" s="8" t="n">
        <f aca="false">$D$9+I1528*(G1528-$D$10)</f>
        <v>1.34492288683439</v>
      </c>
      <c r="M1528" s="8" t="n">
        <f aca="false">-(H1528+$D$12*K1528)-(I1528+$D$12*L1528)</f>
        <v>1.4664890261595</v>
      </c>
    </row>
    <row r="1529" customFormat="false" ht="15" hidden="false" customHeight="false" outlineLevel="0" collapsed="false">
      <c r="F1529" s="8" t="n">
        <f aca="false">F1528+$D$12</f>
        <v>76.2499999999978</v>
      </c>
      <c r="G1529" s="3" t="n">
        <f aca="false">G1528+$D$12/2*(J1528+M1528)</f>
        <v>7.3412345158399</v>
      </c>
      <c r="H1529" s="3" t="n">
        <f aca="false">H1528+$D$12/2*(K1528+N1528)</f>
        <v>-2.05549880765869</v>
      </c>
      <c r="I1529" s="3" t="n">
        <f aca="false">I1528+$D$12/2*(L1528+O1528)</f>
        <v>0.385072941641583</v>
      </c>
      <c r="J1529" s="8" t="n">
        <f aca="false">-H1529-I1529</f>
        <v>1.67042586601711</v>
      </c>
      <c r="K1529" s="8" t="n">
        <f aca="false">G1529+$D$8*H1529</f>
        <v>6.93013475430816</v>
      </c>
      <c r="L1529" s="8" t="n">
        <f aca="false">$D$9+I1529*(G1529-$D$10)</f>
        <v>1.48661900372886</v>
      </c>
      <c r="M1529" s="8" t="n">
        <f aca="false">-(H1529+$D$12*K1529)-(I1529+$D$12*L1529)</f>
        <v>1.24958817811526</v>
      </c>
    </row>
    <row r="1530" customFormat="false" ht="15" hidden="false" customHeight="false" outlineLevel="0" collapsed="false">
      <c r="F1530" s="8" t="n">
        <f aca="false">F1529+$D$12</f>
        <v>76.2999999999978</v>
      </c>
      <c r="G1530" s="3" t="n">
        <f aca="false">G1529+$D$12/2*(J1529+M1529)</f>
        <v>7.41423486694321</v>
      </c>
      <c r="H1530" s="3" t="n">
        <f aca="false">H1529+$D$12/2*(K1529+N1529)</f>
        <v>-1.88224543880099</v>
      </c>
      <c r="I1530" s="3" t="n">
        <f aca="false">I1529+$D$12/2*(L1529+O1529)</f>
        <v>0.422238416734804</v>
      </c>
      <c r="J1530" s="8" t="n">
        <f aca="false">-H1530-I1530</f>
        <v>1.46000702206618</v>
      </c>
      <c r="K1530" s="8" t="n">
        <f aca="false">G1530+$D$8*H1530</f>
        <v>7.03778577918301</v>
      </c>
      <c r="L1530" s="8" t="n">
        <f aca="false">$D$9+I1530*(G1530-$D$10)</f>
        <v>1.64162112457886</v>
      </c>
      <c r="M1530" s="8" t="n">
        <f aca="false">-(H1530+$D$12*K1530)-(I1530+$D$12*L1530)</f>
        <v>1.02603667687809</v>
      </c>
    </row>
    <row r="1531" customFormat="false" ht="15" hidden="false" customHeight="false" outlineLevel="0" collapsed="false">
      <c r="F1531" s="8" t="n">
        <f aca="false">F1530+$D$12</f>
        <v>76.3499999999978</v>
      </c>
      <c r="G1531" s="3" t="n">
        <f aca="false">G1530+$D$12/2*(J1530+M1530)</f>
        <v>7.47638595941681</v>
      </c>
      <c r="H1531" s="3" t="n">
        <f aca="false">H1530+$D$12/2*(K1530+N1530)</f>
        <v>-1.70630079432141</v>
      </c>
      <c r="I1531" s="3" t="n">
        <f aca="false">I1530+$D$12/2*(L1530+O1530)</f>
        <v>0.463278944849276</v>
      </c>
      <c r="J1531" s="8" t="n">
        <f aca="false">-H1531-I1531</f>
        <v>1.24302184947214</v>
      </c>
      <c r="K1531" s="8" t="n">
        <f aca="false">G1531+$D$8*H1531</f>
        <v>7.13512580055253</v>
      </c>
      <c r="L1531" s="8" t="n">
        <f aca="false">$D$9+I1531*(G1531-$D$10)</f>
        <v>1.81053641916746</v>
      </c>
      <c r="M1531" s="8" t="n">
        <f aca="false">-(H1531+$D$12*K1531)-(I1531+$D$12*L1531)</f>
        <v>0.795738738486138</v>
      </c>
    </row>
    <row r="1532" customFormat="false" ht="15" hidden="false" customHeight="false" outlineLevel="0" collapsed="false">
      <c r="F1532" s="8" t="n">
        <f aca="false">F1531+$D$12</f>
        <v>76.3999999999978</v>
      </c>
      <c r="G1532" s="3" t="n">
        <f aca="false">G1531+$D$12/2*(J1531+M1531)</f>
        <v>7.52735497411577</v>
      </c>
      <c r="H1532" s="3" t="n">
        <f aca="false">H1531+$D$12/2*(K1531+N1531)</f>
        <v>-1.5279226493076</v>
      </c>
      <c r="I1532" s="3" t="n">
        <f aca="false">I1531+$D$12/2*(L1531+O1531)</f>
        <v>0.508542355328462</v>
      </c>
      <c r="J1532" s="8" t="n">
        <f aca="false">-H1532-I1532</f>
        <v>1.01938029397914</v>
      </c>
      <c r="K1532" s="8" t="n">
        <f aca="false">G1532+$D$8*H1532</f>
        <v>7.22177044425425</v>
      </c>
      <c r="L1532" s="8" t="n">
        <f aca="false">$D$9+I1532*(G1532-$D$10)</f>
        <v>1.9938094066164</v>
      </c>
      <c r="M1532" s="8" t="n">
        <f aca="false">-(H1532+$D$12*K1532)-(I1532+$D$12*L1532)</f>
        <v>0.558601301435605</v>
      </c>
    </row>
    <row r="1533" customFormat="false" ht="15" hidden="false" customHeight="false" outlineLevel="0" collapsed="false">
      <c r="F1533" s="8" t="n">
        <f aca="false">F1532+$D$12</f>
        <v>76.4499999999978</v>
      </c>
      <c r="G1533" s="3" t="n">
        <f aca="false">G1532+$D$12/2*(J1532+M1532)</f>
        <v>7.56680451400114</v>
      </c>
      <c r="H1533" s="3" t="n">
        <f aca="false">H1532+$D$12/2*(K1532+N1532)</f>
        <v>-1.34737838820124</v>
      </c>
      <c r="I1533" s="3" t="n">
        <f aca="false">I1532+$D$12/2*(L1532+O1532)</f>
        <v>0.558387590493872</v>
      </c>
      <c r="J1533" s="8" t="n">
        <f aca="false">-H1533-I1533</f>
        <v>0.788990797707371</v>
      </c>
      <c r="K1533" s="8" t="n">
        <f aca="false">G1533+$D$8*H1533</f>
        <v>7.29732883636089</v>
      </c>
      <c r="L1533" s="8" t="n">
        <f aca="false">$D$9+I1533*(G1533-$D$10)</f>
        <v>2.19165937833576</v>
      </c>
      <c r="M1533" s="8" t="n">
        <f aca="false">-(H1533+$D$12*K1533)-(I1533+$D$12*L1533)</f>
        <v>0.314541386972538</v>
      </c>
    </row>
    <row r="1534" customFormat="false" ht="15" hidden="false" customHeight="false" outlineLevel="0" collapsed="false">
      <c r="F1534" s="8" t="n">
        <f aca="false">F1533+$D$12</f>
        <v>76.4999999999978</v>
      </c>
      <c r="G1534" s="3" t="n">
        <f aca="false">G1533+$D$12/2*(J1533+M1533)</f>
        <v>7.59439281861814</v>
      </c>
      <c r="H1534" s="3" t="n">
        <f aca="false">H1533+$D$12/2*(K1533+N1533)</f>
        <v>-1.16494516729222</v>
      </c>
      <c r="I1534" s="3" t="n">
        <f aca="false">I1533+$D$12/2*(L1533+O1533)</f>
        <v>0.613179074952266</v>
      </c>
      <c r="J1534" s="8" t="n">
        <f aca="false">-H1534-I1534</f>
        <v>0.551766092339955</v>
      </c>
      <c r="K1534" s="8" t="n">
        <f aca="false">G1534+$D$8*H1534</f>
        <v>7.36140378515969</v>
      </c>
      <c r="L1534" s="8" t="n">
        <f aca="false">$D$9+I1534*(G1534-$D$10)</f>
        <v>2.40400646353534</v>
      </c>
      <c r="M1534" s="8" t="n">
        <f aca="false">-(H1534+$D$12*K1534)-(I1534+$D$12*L1534)</f>
        <v>0.0634955799052033</v>
      </c>
    </row>
    <row r="1535" customFormat="false" ht="15" hidden="false" customHeight="false" outlineLevel="0" collapsed="false">
      <c r="F1535" s="8" t="n">
        <f aca="false">F1534+$D$12</f>
        <v>76.5499999999978</v>
      </c>
      <c r="G1535" s="3" t="n">
        <f aca="false">G1534+$D$12/2*(J1534+M1534)</f>
        <v>7.60977436042427</v>
      </c>
      <c r="H1535" s="3" t="n">
        <f aca="false">H1534+$D$12/2*(K1534+N1534)</f>
        <v>-0.980910072663229</v>
      </c>
      <c r="I1535" s="3" t="n">
        <f aca="false">I1534+$D$12/2*(L1534+O1534)</f>
        <v>0.67327923654065</v>
      </c>
      <c r="J1535" s="8" t="n">
        <f aca="false">-H1535-I1535</f>
        <v>0.307630836122579</v>
      </c>
      <c r="K1535" s="8" t="n">
        <f aca="false">G1535+$D$8*H1535</f>
        <v>7.41359234589162</v>
      </c>
      <c r="L1535" s="8" t="n">
        <f aca="false">$D$9+I1535*(G1535-$D$10)</f>
        <v>2.63038612547046</v>
      </c>
      <c r="M1535" s="8" t="n">
        <f aca="false">-(H1535+$D$12*K1535)-(I1535+$D$12*L1535)</f>
        <v>-0.194568087445525</v>
      </c>
    </row>
    <row r="1536" customFormat="false" ht="15" hidden="false" customHeight="false" outlineLevel="0" collapsed="false">
      <c r="F1536" s="8" t="n">
        <f aca="false">F1535+$D$12</f>
        <v>76.5999999999978</v>
      </c>
      <c r="G1536" s="3" t="n">
        <f aca="false">G1535+$D$12/2*(J1535+M1535)</f>
        <v>7.61260092914119</v>
      </c>
      <c r="H1536" s="3" t="n">
        <f aca="false">H1535+$D$12/2*(K1535+N1535)</f>
        <v>-0.795570264015938</v>
      </c>
      <c r="I1536" s="3" t="n">
        <f aca="false">I1535+$D$12/2*(L1535+O1535)</f>
        <v>0.739038889677411</v>
      </c>
      <c r="J1536" s="8" t="n">
        <f aca="false">-H1536-I1536</f>
        <v>0.0565313743385271</v>
      </c>
      <c r="K1536" s="8" t="n">
        <f aca="false">G1536+$D$8*H1536</f>
        <v>7.45348687633801</v>
      </c>
      <c r="L1536" s="8" t="n">
        <f aca="false">$D$9+I1536*(G1536-$D$10)</f>
        <v>2.86985257952009</v>
      </c>
      <c r="M1536" s="8" t="n">
        <f aca="false">-(H1536+$D$12*K1536)-(I1536+$D$12*L1536)</f>
        <v>-0.459635598454378</v>
      </c>
    </row>
    <row r="1537" customFormat="false" ht="15" hidden="false" customHeight="false" outlineLevel="0" collapsed="false">
      <c r="F1537" s="8" t="n">
        <f aca="false">F1536+$D$12</f>
        <v>76.6499999999978</v>
      </c>
      <c r="G1537" s="3" t="n">
        <f aca="false">G1536+$D$12/2*(J1536+M1536)</f>
        <v>7.6025233235383</v>
      </c>
      <c r="H1537" s="3" t="n">
        <f aca="false">H1536+$D$12/2*(K1536+N1536)</f>
        <v>-0.609233092107488</v>
      </c>
      <c r="I1537" s="3" t="n">
        <f aca="false">I1536+$D$12/2*(L1536+O1536)</f>
        <v>0.810785204165413</v>
      </c>
      <c r="J1537" s="8" t="n">
        <f aca="false">-H1537-I1537</f>
        <v>-0.201552112057925</v>
      </c>
      <c r="K1537" s="8" t="n">
        <f aca="false">G1537+$D$8*H1537</f>
        <v>7.4806767051168</v>
      </c>
      <c r="L1537" s="8" t="n">
        <f aca="false">$D$9+I1537*(G1537-$D$10)</f>
        <v>3.12087260838566</v>
      </c>
      <c r="M1537" s="8" t="n">
        <f aca="false">-(H1537+$D$12*K1537)-(I1537+$D$12*L1537)</f>
        <v>-0.731629577733048</v>
      </c>
    </row>
    <row r="1538" customFormat="false" ht="15" hidden="false" customHeight="false" outlineLevel="0" collapsed="false">
      <c r="F1538" s="8" t="n">
        <f aca="false">F1537+$D$12</f>
        <v>76.6999999999978</v>
      </c>
      <c r="G1538" s="3" t="n">
        <f aca="false">G1537+$D$12/2*(J1537+M1537)</f>
        <v>7.57919378129352</v>
      </c>
      <c r="H1538" s="3" t="n">
        <f aca="false">H1537+$D$12/2*(K1537+N1537)</f>
        <v>-0.422216174479568</v>
      </c>
      <c r="I1538" s="3" t="n">
        <f aca="false">I1537+$D$12/2*(L1537+O1537)</f>
        <v>0.888807019375055</v>
      </c>
      <c r="J1538" s="8" t="n">
        <f aca="false">-H1538-I1538</f>
        <v>-0.466590844895487</v>
      </c>
      <c r="K1538" s="8" t="n">
        <f aca="false">G1538+$D$8*H1538</f>
        <v>7.49475054639761</v>
      </c>
      <c r="L1538" s="8" t="n">
        <f aca="false">$D$9+I1538*(G1538-$D$10)</f>
        <v>3.38121255651723</v>
      </c>
      <c r="M1538" s="8" t="n">
        <f aca="false">-(H1538+$D$12*K1538)-(I1538+$D$12*L1538)</f>
        <v>-1.01038900004123</v>
      </c>
    </row>
    <row r="1539" customFormat="false" ht="15" hidden="false" customHeight="false" outlineLevel="0" collapsed="false">
      <c r="F1539" s="8" t="n">
        <f aca="false">F1538+$D$12</f>
        <v>76.7499999999978</v>
      </c>
      <c r="G1539" s="3" t="n">
        <f aca="false">G1538+$D$12/2*(J1538+M1538)</f>
        <v>7.5422692851701</v>
      </c>
      <c r="H1539" s="3" t="n">
        <f aca="false">H1538+$D$12/2*(K1538+N1538)</f>
        <v>-0.234847410819628</v>
      </c>
      <c r="I1539" s="3" t="n">
        <f aca="false">I1538+$D$12/2*(L1538+O1538)</f>
        <v>0.973337333287985</v>
      </c>
      <c r="J1539" s="8" t="n">
        <f aca="false">-H1539-I1539</f>
        <v>-0.738489922468358</v>
      </c>
      <c r="K1539" s="8" t="n">
        <f aca="false">G1539+$D$8*H1539</f>
        <v>7.49529980300618</v>
      </c>
      <c r="L1539" s="8" t="n">
        <f aca="false">$D$9+I1539*(G1539-$D$10)</f>
        <v>3.64782293981541</v>
      </c>
      <c r="M1539" s="8" t="n">
        <f aca="false">-(H1539+$D$12*K1539)-(I1539+$D$12*L1539)</f>
        <v>-1.29564605960944</v>
      </c>
    </row>
    <row r="1540" customFormat="false" ht="15" hidden="false" customHeight="false" outlineLevel="0" collapsed="false">
      <c r="F1540" s="8" t="n">
        <f aca="false">F1539+$D$12</f>
        <v>76.7999999999978</v>
      </c>
      <c r="G1540" s="3" t="n">
        <f aca="false">G1539+$D$12/2*(J1539+M1539)</f>
        <v>7.49141588561816</v>
      </c>
      <c r="H1540" s="3" t="n">
        <f aca="false">H1539+$D$12/2*(K1539+N1539)</f>
        <v>-0.0474649157444733</v>
      </c>
      <c r="I1540" s="3" t="n">
        <f aca="false">I1539+$D$12/2*(L1539+O1539)</f>
        <v>1.06453290678337</v>
      </c>
      <c r="J1540" s="8" t="n">
        <f aca="false">-H1540-I1540</f>
        <v>-1.0170679910389</v>
      </c>
      <c r="K1540" s="8" t="n">
        <f aca="false">G1540+$D$8*H1540</f>
        <v>7.48192290246927</v>
      </c>
      <c r="L1540" s="8" t="n">
        <f aca="false">$D$9+I1540*(G1540-$D$10)</f>
        <v>3.91672710150674</v>
      </c>
      <c r="M1540" s="8" t="n">
        <f aca="false">-(H1540+$D$12*K1540)-(I1540+$D$12*L1540)</f>
        <v>-1.5870004912377</v>
      </c>
    </row>
    <row r="1541" customFormat="false" ht="15" hidden="false" customHeight="false" outlineLevel="0" collapsed="false">
      <c r="F1541" s="8" t="n">
        <f aca="false">F1540+$D$12</f>
        <v>76.8499999999978</v>
      </c>
      <c r="G1541" s="3" t="n">
        <f aca="false">G1540+$D$12/2*(J1540+M1540)</f>
        <v>7.42631417356124</v>
      </c>
      <c r="H1541" s="3" t="n">
        <f aca="false">H1540+$D$12/2*(K1540+N1540)</f>
        <v>0.139583156817258</v>
      </c>
      <c r="I1541" s="3" t="n">
        <f aca="false">I1540+$D$12/2*(L1540+O1540)</f>
        <v>1.16245108432104</v>
      </c>
      <c r="J1541" s="8" t="n">
        <f aca="false">-H1541-I1541</f>
        <v>-1.3020342411383</v>
      </c>
      <c r="K1541" s="8" t="n">
        <f aca="false">G1541+$D$8*H1541</f>
        <v>7.4542308049247</v>
      </c>
      <c r="L1541" s="8" t="n">
        <f aca="false">$D$9+I1541*(G1541-$D$10)</f>
        <v>4.18292262628081</v>
      </c>
      <c r="M1541" s="8" t="n">
        <f aca="false">-(H1541+$D$12*K1541)-(I1541+$D$12*L1541)</f>
        <v>-1.88389191269857</v>
      </c>
    </row>
    <row r="1542" customFormat="false" ht="15" hidden="false" customHeight="false" outlineLevel="0" collapsed="false">
      <c r="F1542" s="8" t="n">
        <f aca="false">F1541+$D$12</f>
        <v>76.8999999999978</v>
      </c>
      <c r="G1542" s="3" t="n">
        <f aca="false">G1541+$D$12/2*(J1541+M1541)</f>
        <v>7.34666601971532</v>
      </c>
      <c r="H1542" s="3" t="n">
        <f aca="false">H1541+$D$12/2*(K1541+N1541)</f>
        <v>0.325938926940376</v>
      </c>
      <c r="I1542" s="3" t="n">
        <f aca="false">I1541+$D$12/2*(L1541+O1541)</f>
        <v>1.26702414997806</v>
      </c>
      <c r="J1542" s="8" t="n">
        <f aca="false">-H1542-I1542</f>
        <v>-1.59296307691843</v>
      </c>
      <c r="K1542" s="8" t="n">
        <f aca="false">G1542+$D$8*H1542</f>
        <v>7.4118538051034</v>
      </c>
      <c r="L1542" s="8" t="n">
        <f aca="false">$D$9+I1542*(G1542-$D$10)</f>
        <v>4.44030666889026</v>
      </c>
      <c r="M1542" s="8" t="n">
        <f aca="false">-(H1542+$D$12*K1542)-(I1542+$D$12*L1542)</f>
        <v>-2.18557110061812</v>
      </c>
    </row>
    <row r="1543" customFormat="false" ht="15" hidden="false" customHeight="false" outlineLevel="0" collapsed="false">
      <c r="F1543" s="8" t="n">
        <f aca="false">F1542+$D$12</f>
        <v>76.9499999999978</v>
      </c>
      <c r="G1543" s="3" t="n">
        <f aca="false">G1542+$D$12/2*(J1542+M1542)</f>
        <v>7.25220266527691</v>
      </c>
      <c r="H1543" s="3" t="n">
        <f aca="false">H1542+$D$12/2*(K1542+N1542)</f>
        <v>0.511235272067961</v>
      </c>
      <c r="I1543" s="3" t="n">
        <f aca="false">I1542+$D$12/2*(L1542+O1542)</f>
        <v>1.37803181670032</v>
      </c>
      <c r="J1543" s="8" t="n">
        <f aca="false">-H1543-I1543</f>
        <v>-1.88926708876828</v>
      </c>
      <c r="K1543" s="8" t="n">
        <f aca="false">G1543+$D$8*H1543</f>
        <v>7.3544497196905</v>
      </c>
      <c r="L1543" s="8" t="n">
        <f aca="false">$D$9+I1543*(G1543-$D$10)</f>
        <v>4.68163874710915</v>
      </c>
      <c r="M1543" s="8" t="n">
        <f aca="false">-(H1543+$D$12*K1543)-(I1543+$D$12*L1543)</f>
        <v>-2.49107151210826</v>
      </c>
    </row>
    <row r="1544" customFormat="false" ht="15" hidden="false" customHeight="false" outlineLevel="0" collapsed="false">
      <c r="F1544" s="8" t="n">
        <f aca="false">F1543+$D$12</f>
        <v>76.9999999999978</v>
      </c>
      <c r="G1544" s="3" t="n">
        <f aca="false">G1543+$D$12/2*(J1543+M1543)</f>
        <v>7.142694200255</v>
      </c>
      <c r="H1544" s="3" t="n">
        <f aca="false">H1543+$D$12/2*(K1543+N1543)</f>
        <v>0.695096515060223</v>
      </c>
      <c r="I1544" s="3" t="n">
        <f aca="false">I1543+$D$12/2*(L1543+O1543)</f>
        <v>1.49507278537804</v>
      </c>
      <c r="J1544" s="8" t="n">
        <f aca="false">-H1544-I1544</f>
        <v>-2.19016930043827</v>
      </c>
      <c r="K1544" s="8" t="n">
        <f aca="false">G1544+$D$8*H1544</f>
        <v>7.28171350326704</v>
      </c>
      <c r="L1544" s="8" t="n">
        <f aca="false">$D$9+I1544*(G1544-$D$10)</f>
        <v>4.89855657156666</v>
      </c>
      <c r="M1544" s="8" t="n">
        <f aca="false">-(H1544+$D$12*K1544)-(I1544+$D$12*L1544)</f>
        <v>-2.79918280417995</v>
      </c>
    </row>
    <row r="1545" customFormat="false" ht="15" hidden="false" customHeight="false" outlineLevel="0" collapsed="false">
      <c r="F1545" s="8" t="n">
        <f aca="false">F1544+$D$12</f>
        <v>77.0499999999978</v>
      </c>
      <c r="G1545" s="3" t="n">
        <f aca="false">G1544+$D$12/2*(J1544+M1544)</f>
        <v>7.01796039763954</v>
      </c>
      <c r="H1545" s="3" t="n">
        <f aca="false">H1544+$D$12/2*(K1544+N1544)</f>
        <v>0.877139352641899</v>
      </c>
      <c r="I1545" s="3" t="n">
        <f aca="false">I1544+$D$12/2*(L1544+O1544)</f>
        <v>1.61753669966721</v>
      </c>
      <c r="J1545" s="8" t="n">
        <f aca="false">-H1545-I1545</f>
        <v>-2.49467605230911</v>
      </c>
      <c r="K1545" s="8" t="n">
        <f aca="false">G1545+$D$8*H1545</f>
        <v>7.19338826816792</v>
      </c>
      <c r="L1545" s="8" t="n">
        <f aca="false">$D$9+I1545*(G1545-$D$10)</f>
        <v>5.0816617013242</v>
      </c>
      <c r="M1545" s="8" t="n">
        <f aca="false">-(H1545+$D$12*K1545)-(I1545+$D$12*L1545)</f>
        <v>-3.10842855078372</v>
      </c>
    </row>
    <row r="1546" customFormat="false" ht="15" hidden="false" customHeight="false" outlineLevel="0" collapsed="false">
      <c r="F1546" s="8" t="n">
        <f aca="false">F1545+$D$12</f>
        <v>77.0999999999978</v>
      </c>
      <c r="G1546" s="3" t="n">
        <f aca="false">G1545+$D$12/2*(J1545+M1545)</f>
        <v>6.87788278256222</v>
      </c>
      <c r="H1546" s="3" t="n">
        <f aca="false">H1545+$D$12/2*(K1545+N1545)</f>
        <v>1.0569740593461</v>
      </c>
      <c r="I1546" s="3" t="n">
        <f aca="false">I1545+$D$12/2*(L1545+O1545)</f>
        <v>1.74457824220032</v>
      </c>
      <c r="J1546" s="8" t="n">
        <f aca="false">-H1546-I1546</f>
        <v>-2.80155230154641</v>
      </c>
      <c r="K1546" s="8" t="n">
        <f aca="false">G1546+$D$8*H1546</f>
        <v>7.08927759443144</v>
      </c>
      <c r="L1546" s="8" t="n">
        <f aca="false">$D$9+I1546*(G1546-$D$10)</f>
        <v>5.22069168606095</v>
      </c>
      <c r="M1546" s="8" t="n">
        <f aca="false">-(H1546+$D$12*K1546)-(I1546+$D$12*L1546)</f>
        <v>-3.41705076557103</v>
      </c>
    </row>
    <row r="1547" customFormat="false" ht="15" hidden="false" customHeight="false" outlineLevel="0" collapsed="false">
      <c r="F1547" s="8" t="n">
        <f aca="false">F1546+$D$12</f>
        <v>77.1499999999978</v>
      </c>
      <c r="G1547" s="3" t="n">
        <f aca="false">G1546+$D$12/2*(J1546+M1546)</f>
        <v>6.72241770588428</v>
      </c>
      <c r="H1547" s="3" t="n">
        <f aca="false">H1546+$D$12/2*(K1546+N1546)</f>
        <v>1.23420599920688</v>
      </c>
      <c r="I1547" s="3" t="n">
        <f aca="false">I1546+$D$12/2*(L1546+O1546)</f>
        <v>1.87509553435184</v>
      </c>
      <c r="J1547" s="8" t="n">
        <f aca="false">-H1547-I1547</f>
        <v>-3.10930153355872</v>
      </c>
      <c r="K1547" s="8" t="n">
        <f aca="false">G1547+$D$8*H1547</f>
        <v>6.96925890572566</v>
      </c>
      <c r="L1547" s="8" t="n">
        <f aca="false">$D$9+I1547*(G1547-$D$10)</f>
        <v>5.304793282944</v>
      </c>
      <c r="M1547" s="8" t="n">
        <f aca="false">-(H1547+$D$12*K1547)-(I1547+$D$12*L1547)</f>
        <v>-3.72300414299221</v>
      </c>
    </row>
    <row r="1548" customFormat="false" ht="15" hidden="false" customHeight="false" outlineLevel="0" collapsed="false">
      <c r="F1548" s="8" t="n">
        <f aca="false">F1547+$D$12</f>
        <v>77.1999999999978</v>
      </c>
      <c r="G1548" s="3" t="n">
        <f aca="false">G1547+$D$12/2*(J1547+M1547)</f>
        <v>6.55161006397051</v>
      </c>
      <c r="H1548" s="3" t="n">
        <f aca="false">H1547+$D$12/2*(K1547+N1547)</f>
        <v>1.40843747185002</v>
      </c>
      <c r="I1548" s="3" t="n">
        <f aca="false">I1547+$D$12/2*(L1547+O1547)</f>
        <v>2.00771536642544</v>
      </c>
      <c r="J1548" s="8" t="n">
        <f aca="false">-H1548-I1548</f>
        <v>-3.41615283827546</v>
      </c>
      <c r="K1548" s="8" t="n">
        <f aca="false">G1548+$D$8*H1548</f>
        <v>6.83329755834051</v>
      </c>
      <c r="L1548" s="8" t="n">
        <f aca="false">$D$9+I1548*(G1548-$D$10)</f>
        <v>5.32290673455939</v>
      </c>
      <c r="M1548" s="8" t="n">
        <f aca="false">-(H1548+$D$12*K1548)-(I1548+$D$12*L1548)</f>
        <v>-4.02396305292046</v>
      </c>
    </row>
    <row r="1549" customFormat="false" ht="15" hidden="false" customHeight="false" outlineLevel="0" collapsed="false">
      <c r="F1549" s="8" t="n">
        <f aca="false">F1548+$D$12</f>
        <v>77.2499999999978</v>
      </c>
      <c r="G1549" s="3" t="n">
        <f aca="false">G1548+$D$12/2*(J1548+M1548)</f>
        <v>6.36560716669061</v>
      </c>
      <c r="H1549" s="3" t="n">
        <f aca="false">H1548+$D$12/2*(K1548+N1548)</f>
        <v>1.57926991080854</v>
      </c>
      <c r="I1549" s="3" t="n">
        <f aca="false">I1548+$D$12/2*(L1548+O1548)</f>
        <v>2.14078803478943</v>
      </c>
      <c r="J1549" s="8" t="n">
        <f aca="false">-H1549-I1549</f>
        <v>-3.72005794559796</v>
      </c>
      <c r="K1549" s="8" t="n">
        <f aca="false">G1549+$D$8*H1549</f>
        <v>6.68146114885232</v>
      </c>
      <c r="L1549" s="8" t="n">
        <f aca="false">$D$9+I1549*(G1549-$D$10)</f>
        <v>5.26426351746337</v>
      </c>
      <c r="M1549" s="8" t="n">
        <f aca="false">-(H1549+$D$12*K1549)-(I1549+$D$12*L1549)</f>
        <v>-4.31734417891375</v>
      </c>
    </row>
    <row r="1550" customFormat="false" ht="15" hidden="false" customHeight="false" outlineLevel="0" collapsed="false">
      <c r="F1550" s="8" t="n">
        <f aca="false">F1549+$D$12</f>
        <v>77.2999999999978</v>
      </c>
      <c r="G1550" s="3" t="n">
        <f aca="false">G1549+$D$12/2*(J1549+M1549)</f>
        <v>6.16467211357782</v>
      </c>
      <c r="H1550" s="3" t="n">
        <f aca="false">H1549+$D$12/2*(K1549+N1549)</f>
        <v>1.74630643952985</v>
      </c>
      <c r="I1550" s="3" t="n">
        <f aca="false">I1549+$D$12/2*(L1549+O1549)</f>
        <v>2.27239462272601</v>
      </c>
      <c r="J1550" s="8" t="n">
        <f aca="false">-H1550-I1550</f>
        <v>-4.01870106225586</v>
      </c>
      <c r="K1550" s="8" t="n">
        <f aca="false">G1550+$D$8*H1550</f>
        <v>6.51393340148379</v>
      </c>
      <c r="L1550" s="8" t="n">
        <f aca="false">$D$9+I1550*(G1550-$D$10)</f>
        <v>5.11898927085918</v>
      </c>
      <c r="M1550" s="8" t="n">
        <f aca="false">-(H1550+$D$12*K1550)-(I1550+$D$12*L1550)</f>
        <v>-4.600347195873</v>
      </c>
    </row>
    <row r="1551" customFormat="false" ht="15" hidden="false" customHeight="false" outlineLevel="0" collapsed="false">
      <c r="F1551" s="8" t="n">
        <f aca="false">F1550+$D$12</f>
        <v>77.3499999999978</v>
      </c>
      <c r="G1551" s="3" t="n">
        <f aca="false">G1550+$D$12/2*(J1550+M1550)</f>
        <v>5.9491959071246</v>
      </c>
      <c r="H1551" s="3" t="n">
        <f aca="false">H1550+$D$12/2*(K1550+N1550)</f>
        <v>1.90915477456694</v>
      </c>
      <c r="I1551" s="3" t="n">
        <f aca="false">I1550+$D$12/2*(L1550+O1550)</f>
        <v>2.40036935449749</v>
      </c>
      <c r="J1551" s="8" t="n">
        <f aca="false">-H1551-I1551</f>
        <v>-4.30952412906443</v>
      </c>
      <c r="K1551" s="8" t="n">
        <f aca="false">G1551+$D$8*H1551</f>
        <v>6.33102686203799</v>
      </c>
      <c r="L1551" s="8" t="n">
        <f aca="false">$D$9+I1551*(G1551-$D$10)</f>
        <v>4.87879012137382</v>
      </c>
      <c r="M1551" s="8" t="n">
        <f aca="false">-(H1551+$D$12*K1551)-(I1551+$D$12*L1551)</f>
        <v>-4.87001497823502</v>
      </c>
    </row>
    <row r="1552" customFormat="false" ht="15" hidden="false" customHeight="false" outlineLevel="0" collapsed="false">
      <c r="F1552" s="8" t="n">
        <f aca="false">F1551+$D$12</f>
        <v>77.3999999999978</v>
      </c>
      <c r="G1552" s="3" t="n">
        <f aca="false">G1551+$D$12/2*(J1551+M1551)</f>
        <v>5.71970742944211</v>
      </c>
      <c r="H1552" s="3" t="n">
        <f aca="false">H1551+$D$12/2*(K1551+N1551)</f>
        <v>2.06743044611789</v>
      </c>
      <c r="I1552" s="3" t="n">
        <f aca="false">I1551+$D$12/2*(L1551+O1551)</f>
        <v>2.52233910753183</v>
      </c>
      <c r="J1552" s="8" t="n">
        <f aca="false">-H1552-I1552</f>
        <v>-4.58976955364972</v>
      </c>
      <c r="K1552" s="8" t="n">
        <f aca="false">G1552+$D$8*H1552</f>
        <v>6.13319351866569</v>
      </c>
      <c r="L1552" s="8" t="n">
        <f aca="false">$D$9+I1552*(G1552-$D$10)</f>
        <v>4.53768530279488</v>
      </c>
      <c r="M1552" s="8" t="n">
        <f aca="false">-(H1552+$D$12*K1552)-(I1552+$D$12*L1552)</f>
        <v>-5.12331349472275</v>
      </c>
    </row>
    <row r="1553" customFormat="false" ht="15" hidden="false" customHeight="false" outlineLevel="0" collapsed="false">
      <c r="F1553" s="8" t="n">
        <f aca="false">F1552+$D$12</f>
        <v>77.4499999999977</v>
      </c>
      <c r="G1553" s="3" t="n">
        <f aca="false">G1552+$D$12/2*(J1552+M1552)</f>
        <v>5.4768803532328</v>
      </c>
      <c r="H1553" s="3" t="n">
        <f aca="false">H1552+$D$12/2*(K1552+N1552)</f>
        <v>2.22076028408453</v>
      </c>
      <c r="I1553" s="3" t="n">
        <f aca="false">I1552+$D$12/2*(L1552+O1552)</f>
        <v>2.63578124010171</v>
      </c>
      <c r="J1553" s="8" t="n">
        <f aca="false">-H1553-I1553</f>
        <v>-4.85654152418624</v>
      </c>
      <c r="K1553" s="8" t="n">
        <f aca="false">G1553+$D$8*H1553</f>
        <v>5.92103241004971</v>
      </c>
      <c r="L1553" s="8" t="n">
        <f aca="false">$D$9+I1553*(G1553-$D$10)</f>
        <v>4.09273352892579</v>
      </c>
      <c r="M1553" s="8" t="n">
        <f aca="false">-(H1553+$D$12*K1553)-(I1553+$D$12*L1553)</f>
        <v>-5.35722982113501</v>
      </c>
    </row>
    <row r="1554" customFormat="false" ht="15" hidden="false" customHeight="false" outlineLevel="0" collapsed="false">
      <c r="F1554" s="8" t="n">
        <f aca="false">F1553+$D$12</f>
        <v>77.4999999999977</v>
      </c>
      <c r="G1554" s="3" t="n">
        <f aca="false">G1553+$D$12/2*(J1553+M1553)</f>
        <v>5.22153606959977</v>
      </c>
      <c r="H1554" s="3" t="n">
        <f aca="false">H1553+$D$12/2*(K1553+N1553)</f>
        <v>2.36878609433578</v>
      </c>
      <c r="I1554" s="3" t="n">
        <f aca="false">I1553+$D$12/2*(L1553+O1553)</f>
        <v>2.73809957832485</v>
      </c>
      <c r="J1554" s="8" t="n">
        <f aca="false">-H1554-I1554</f>
        <v>-5.10688567266063</v>
      </c>
      <c r="K1554" s="8" t="n">
        <f aca="false">G1554+$D$8*H1554</f>
        <v>5.69529328846692</v>
      </c>
      <c r="L1554" s="8" t="n">
        <f aca="false">$D$9+I1554*(G1554-$D$10)</f>
        <v>3.54468739707972</v>
      </c>
      <c r="M1554" s="8" t="n">
        <f aca="false">-(H1554+$D$12*K1554)-(I1554+$D$12*L1554)</f>
        <v>-5.56888470693796</v>
      </c>
    </row>
    <row r="1555" customFormat="false" ht="15" hidden="false" customHeight="false" outlineLevel="0" collapsed="false">
      <c r="F1555" s="8" t="n">
        <f aca="false">F1554+$D$12</f>
        <v>77.5499999999977</v>
      </c>
      <c r="G1555" s="3" t="n">
        <f aca="false">G1554+$D$12/2*(J1554+M1554)</f>
        <v>4.9546418101098</v>
      </c>
      <c r="H1555" s="3" t="n">
        <f aca="false">H1554+$D$12/2*(K1554+N1554)</f>
        <v>2.51116842654745</v>
      </c>
      <c r="I1555" s="3" t="n">
        <f aca="false">I1554+$D$12/2*(L1554+O1554)</f>
        <v>2.82671676325184</v>
      </c>
      <c r="J1555" s="8" t="n">
        <f aca="false">-H1555-I1555</f>
        <v>-5.33788518979929</v>
      </c>
      <c r="K1555" s="8" t="n">
        <f aca="false">G1555+$D$8*H1555</f>
        <v>5.45687549541929</v>
      </c>
      <c r="L1555" s="8" t="n">
        <f aca="false">$D$9+I1555*(G1555-$D$10)</f>
        <v>2.89850200753847</v>
      </c>
      <c r="M1555" s="8" t="n">
        <f aca="false">-(H1555+$D$12*K1555)-(I1555+$D$12*L1555)</f>
        <v>-5.75565406494718</v>
      </c>
    </row>
    <row r="1556" customFormat="false" ht="15" hidden="false" customHeight="false" outlineLevel="0" collapsed="false">
      <c r="F1556" s="8" t="n">
        <f aca="false">F1555+$D$12</f>
        <v>77.5999999999977</v>
      </c>
      <c r="G1556" s="3" t="n">
        <f aca="false">G1555+$D$12/2*(J1555+M1555)</f>
        <v>4.67730332874114</v>
      </c>
      <c r="H1556" s="3" t="n">
        <f aca="false">H1555+$D$12/2*(K1555+N1555)</f>
        <v>2.64759031393293</v>
      </c>
      <c r="I1556" s="3" t="n">
        <f aca="false">I1555+$D$12/2*(L1555+O1555)</f>
        <v>2.89917931344031</v>
      </c>
      <c r="J1556" s="8" t="n">
        <f aca="false">-H1556-I1556</f>
        <v>-5.54676962737324</v>
      </c>
      <c r="K1556" s="8" t="n">
        <f aca="false">G1556+$D$8*H1556</f>
        <v>5.20682139152773</v>
      </c>
      <c r="L1556" s="8" t="n">
        <f aca="false">$D$9+I1556*(G1556-$D$10)</f>
        <v>2.16362379961058</v>
      </c>
      <c r="M1556" s="8" t="n">
        <f aca="false">-(H1556+$D$12*K1556)-(I1556+$D$12*L1556)</f>
        <v>-5.91529188693015</v>
      </c>
    </row>
    <row r="1557" customFormat="false" ht="15" hidden="false" customHeight="false" outlineLevel="0" collapsed="false">
      <c r="F1557" s="8" t="n">
        <f aca="false">F1556+$D$12</f>
        <v>77.6499999999977</v>
      </c>
      <c r="G1557" s="3" t="n">
        <f aca="false">G1556+$D$12/2*(J1556+M1556)</f>
        <v>4.39075179088356</v>
      </c>
      <c r="H1557" s="3" t="n">
        <f aca="false">H1556+$D$12/2*(K1556+N1556)</f>
        <v>2.77776084872112</v>
      </c>
      <c r="I1557" s="3" t="n">
        <f aca="false">I1556+$D$12/2*(L1556+O1556)</f>
        <v>2.95326990843057</v>
      </c>
      <c r="J1557" s="8" t="n">
        <f aca="false">-H1557-I1557</f>
        <v>-5.73103075715169</v>
      </c>
      <c r="K1557" s="8" t="n">
        <f aca="false">G1557+$D$8*H1557</f>
        <v>4.94630396062778</v>
      </c>
      <c r="L1557" s="8" t="n">
        <f aca="false">$D$9+I1557*(G1557-$D$10)</f>
        <v>1.35399550568177</v>
      </c>
      <c r="M1557" s="8" t="n">
        <f aca="false">-(H1557+$D$12*K1557)-(I1557+$D$12*L1557)</f>
        <v>-6.04604573046717</v>
      </c>
    </row>
    <row r="1558" customFormat="false" ht="15" hidden="false" customHeight="false" outlineLevel="0" collapsed="false">
      <c r="F1558" s="8" t="n">
        <f aca="false">F1557+$D$12</f>
        <v>77.6999999999977</v>
      </c>
      <c r="G1558" s="3" t="n">
        <f aca="false">G1557+$D$12/2*(J1557+M1557)</f>
        <v>4.09632487869309</v>
      </c>
      <c r="H1558" s="3" t="n">
        <f aca="false">H1557+$D$12/2*(K1557+N1557)</f>
        <v>2.90141844773682</v>
      </c>
      <c r="I1558" s="3" t="n">
        <f aca="false">I1557+$D$12/2*(L1557+O1557)</f>
        <v>2.98711979607262</v>
      </c>
      <c r="J1558" s="8" t="n">
        <f aca="false">-H1558-I1558</f>
        <v>-5.88853824380943</v>
      </c>
      <c r="K1558" s="8" t="n">
        <f aca="false">G1558+$D$8*H1558</f>
        <v>4.67660856824045</v>
      </c>
      <c r="L1558" s="8" t="n">
        <f aca="false">$D$9+I1558*(G1558-$D$10)</f>
        <v>0.487733951998412</v>
      </c>
      <c r="M1558" s="8" t="n">
        <f aca="false">-(H1558+$D$12*K1558)-(I1558+$D$12*L1558)</f>
        <v>-6.14675536982138</v>
      </c>
    </row>
    <row r="1559" customFormat="false" ht="15" hidden="false" customHeight="false" outlineLevel="0" collapsed="false">
      <c r="F1559" s="8" t="n">
        <f aca="false">F1558+$D$12</f>
        <v>77.7499999999977</v>
      </c>
      <c r="G1559" s="3" t="n">
        <f aca="false">G1558+$D$12/2*(J1558+M1558)</f>
        <v>3.79544253835232</v>
      </c>
      <c r="H1559" s="3" t="n">
        <f aca="false">H1558+$D$12/2*(K1558+N1558)</f>
        <v>3.01833366194283</v>
      </c>
      <c r="I1559" s="3" t="n">
        <f aca="false">I1558+$D$12/2*(L1558+O1558)</f>
        <v>2.99931314487258</v>
      </c>
      <c r="J1559" s="8" t="n">
        <f aca="false">-H1559-I1559</f>
        <v>-6.01764680681541</v>
      </c>
      <c r="K1559" s="8" t="n">
        <f aca="false">G1559+$D$8*H1559</f>
        <v>4.39910927074088</v>
      </c>
      <c r="L1559" s="8" t="n">
        <f aca="false">$D$9+I1559*(G1559-$D$10)</f>
        <v>-0.413531883601666</v>
      </c>
      <c r="M1559" s="8" t="n">
        <f aca="false">-(H1559+$D$12*K1559)-(I1559+$D$12*L1559)</f>
        <v>-6.21692567617237</v>
      </c>
    </row>
    <row r="1560" customFormat="false" ht="15" hidden="false" customHeight="false" outlineLevel="0" collapsed="false">
      <c r="F1560" s="8" t="n">
        <f aca="false">F1559+$D$12</f>
        <v>77.7999999999977</v>
      </c>
      <c r="G1560" s="3" t="n">
        <f aca="false">G1559+$D$12/2*(J1559+M1559)</f>
        <v>3.48957822627762</v>
      </c>
      <c r="H1560" s="3" t="n">
        <f aca="false">H1559+$D$12/2*(K1559+N1559)</f>
        <v>3.12831139371135</v>
      </c>
      <c r="I1560" s="3" t="n">
        <f aca="false">I1559+$D$12/2*(L1559+O1559)</f>
        <v>2.98897484778253</v>
      </c>
      <c r="J1560" s="8" t="n">
        <f aca="false">-H1560-I1560</f>
        <v>-6.11728624149388</v>
      </c>
      <c r="K1560" s="8" t="n">
        <f aca="false">G1560+$D$8*H1560</f>
        <v>4.11524050501989</v>
      </c>
      <c r="L1560" s="8" t="n">
        <f aca="false">$D$9+I1560*(G1560-$D$10)</f>
        <v>-1.32563784341674</v>
      </c>
      <c r="M1560" s="8" t="n">
        <f aca="false">-(H1560+$D$12*K1560)-(I1560+$D$12*L1560)</f>
        <v>-6.25676637457404</v>
      </c>
    </row>
    <row r="1561" customFormat="false" ht="15" hidden="false" customHeight="false" outlineLevel="0" collapsed="false">
      <c r="F1561" s="8" t="n">
        <f aca="false">F1560+$D$12</f>
        <v>77.8499999999977</v>
      </c>
      <c r="G1561" s="3" t="n">
        <f aca="false">G1560+$D$12/2*(J1560+M1560)</f>
        <v>3.18022691087592</v>
      </c>
      <c r="H1561" s="3" t="n">
        <f aca="false">H1560+$D$12/2*(K1560+N1560)</f>
        <v>3.23119240633685</v>
      </c>
      <c r="I1561" s="3" t="n">
        <f aca="false">I1560+$D$12/2*(L1560+O1560)</f>
        <v>2.95583390169712</v>
      </c>
      <c r="J1561" s="8" t="n">
        <f aca="false">-H1561-I1561</f>
        <v>-6.18702630803396</v>
      </c>
      <c r="K1561" s="8" t="n">
        <f aca="false">G1561+$D$8*H1561</f>
        <v>3.82646539214329</v>
      </c>
      <c r="L1561" s="8" t="n">
        <f aca="false">$D$9+I1561*(G1561-$D$10)</f>
        <v>-2.22311308853192</v>
      </c>
      <c r="M1561" s="8" t="n">
        <f aca="false">-(H1561+$D$12*K1561)-(I1561+$D$12*L1561)</f>
        <v>-6.26719392321453</v>
      </c>
    </row>
    <row r="1562" customFormat="false" ht="15" hidden="false" customHeight="false" outlineLevel="0" collapsed="false">
      <c r="F1562" s="8" t="n">
        <f aca="false">F1561+$D$12</f>
        <v>77.8999999999977</v>
      </c>
      <c r="G1562" s="3" t="n">
        <f aca="false">G1561+$D$12/2*(J1561+M1561)</f>
        <v>2.86887140509471</v>
      </c>
      <c r="H1562" s="3" t="n">
        <f aca="false">H1561+$D$12/2*(K1561+N1561)</f>
        <v>3.32685404114043</v>
      </c>
      <c r="I1562" s="3" t="n">
        <f aca="false">I1561+$D$12/2*(L1561+O1561)</f>
        <v>2.90025607448382</v>
      </c>
      <c r="J1562" s="8" t="n">
        <f aca="false">-H1562-I1562</f>
        <v>-6.22711011562425</v>
      </c>
      <c r="K1562" s="8" t="n">
        <f aca="false">G1562+$D$8*H1562</f>
        <v>3.5342422133228</v>
      </c>
      <c r="L1562" s="8" t="n">
        <f aca="false">$D$9+I1562*(G1562-$D$10)</f>
        <v>-3.08056257839641</v>
      </c>
      <c r="M1562" s="8" t="n">
        <f aca="false">-(H1562+$D$12*K1562)-(I1562+$D$12*L1562)</f>
        <v>-6.24979409737057</v>
      </c>
    </row>
    <row r="1563" customFormat="false" ht="15" hidden="false" customHeight="false" outlineLevel="0" collapsed="false">
      <c r="F1563" s="8" t="n">
        <f aca="false">F1562+$D$12</f>
        <v>77.9499999999977</v>
      </c>
      <c r="G1563" s="3" t="n">
        <f aca="false">G1562+$D$12/2*(J1562+M1562)</f>
        <v>2.55694879976984</v>
      </c>
      <c r="H1563" s="3" t="n">
        <f aca="false">H1562+$D$12/2*(K1562+N1562)</f>
        <v>3.4152100964735</v>
      </c>
      <c r="I1563" s="3" t="n">
        <f aca="false">I1562+$D$12/2*(L1562+O1562)</f>
        <v>2.82324201002391</v>
      </c>
      <c r="J1563" s="8" t="n">
        <f aca="false">-H1563-I1563</f>
        <v>-6.23845210649741</v>
      </c>
      <c r="K1563" s="8" t="n">
        <f aca="false">G1563+$D$8*H1563</f>
        <v>3.23999081906454</v>
      </c>
      <c r="L1563" s="8" t="n">
        <f aca="false">$D$9+I1563*(G1563-$D$10)</f>
        <v>-3.87408277110521</v>
      </c>
      <c r="M1563" s="8" t="n">
        <f aca="false">-(H1563+$D$12*K1563)-(I1563+$D$12*L1563)</f>
        <v>-6.20674750889537</v>
      </c>
    </row>
    <row r="1564" customFormat="false" ht="15" hidden="false" customHeight="false" outlineLevel="0" collapsed="false">
      <c r="F1564" s="8" t="n">
        <f aca="false">F1563+$D$12</f>
        <v>77.9999999999977</v>
      </c>
      <c r="G1564" s="3" t="n">
        <f aca="false">G1563+$D$12/2*(J1563+M1563)</f>
        <v>2.24581880938502</v>
      </c>
      <c r="H1564" s="3" t="n">
        <f aca="false">H1563+$D$12/2*(K1563+N1563)</f>
        <v>3.49620986695011</v>
      </c>
      <c r="I1564" s="3" t="n">
        <f aca="false">I1563+$D$12/2*(L1563+O1563)</f>
        <v>2.72638994074628</v>
      </c>
      <c r="J1564" s="8" t="n">
        <f aca="false">-H1564-I1564</f>
        <v>-6.22259980769639</v>
      </c>
      <c r="K1564" s="8" t="n">
        <f aca="false">G1564+$D$8*H1564</f>
        <v>2.94506078277504</v>
      </c>
      <c r="L1564" s="8" t="n">
        <f aca="false">$D$9+I1564*(G1564-$D$10)</f>
        <v>-4.582581952339</v>
      </c>
      <c r="M1564" s="8" t="n">
        <f aca="false">-(H1564+$D$12*K1564)-(I1564+$D$12*L1564)</f>
        <v>-6.14072374921819</v>
      </c>
    </row>
    <row r="1565" customFormat="false" ht="15" hidden="false" customHeight="false" outlineLevel="0" collapsed="false">
      <c r="F1565" s="8" t="n">
        <f aca="false">F1564+$D$12</f>
        <v>78.0499999999977</v>
      </c>
      <c r="G1565" s="3" t="n">
        <f aca="false">G1564+$D$12/2*(J1564+M1564)</f>
        <v>1.93673572046216</v>
      </c>
      <c r="H1565" s="3" t="n">
        <f aca="false">H1564+$D$12/2*(K1564+N1564)</f>
        <v>3.56983638651949</v>
      </c>
      <c r="I1565" s="3" t="n">
        <f aca="false">I1564+$D$12/2*(L1564+O1564)</f>
        <v>2.6118253919378</v>
      </c>
      <c r="J1565" s="8" t="n">
        <f aca="false">-H1565-I1565</f>
        <v>-6.18166177845729</v>
      </c>
      <c r="K1565" s="8" t="n">
        <f aca="false">G1565+$D$8*H1565</f>
        <v>2.65070299776606</v>
      </c>
      <c r="L1565" s="8" t="n">
        <f aca="false">$D$9+I1565*(G1565-$D$10)</f>
        <v>-5.18888603557519</v>
      </c>
      <c r="M1565" s="8" t="n">
        <f aca="false">-(H1565+$D$12*K1565)-(I1565+$D$12*L1565)</f>
        <v>-6.05475262656684</v>
      </c>
    </row>
    <row r="1566" customFormat="false" ht="15" hidden="false" customHeight="false" outlineLevel="0" collapsed="false">
      <c r="F1566" s="8" t="n">
        <f aca="false">F1565+$D$12</f>
        <v>78.0999999999977</v>
      </c>
      <c r="G1566" s="3" t="n">
        <f aca="false">G1565+$D$12/2*(J1565+M1565)</f>
        <v>1.63082536033655</v>
      </c>
      <c r="H1566" s="3" t="n">
        <f aca="false">H1565+$D$12/2*(K1565+N1565)</f>
        <v>3.63610396146364</v>
      </c>
      <c r="I1566" s="3" t="n">
        <f aca="false">I1565+$D$12/2*(L1565+O1565)</f>
        <v>2.48210324104842</v>
      </c>
      <c r="J1566" s="8" t="n">
        <f aca="false">-H1566-I1566</f>
        <v>-6.11820720251206</v>
      </c>
      <c r="K1566" s="8" t="n">
        <f aca="false">G1566+$D$8*H1566</f>
        <v>2.35804615262928</v>
      </c>
      <c r="L1566" s="8" t="n">
        <f aca="false">$D$9+I1566*(G1566-$D$10)</f>
        <v>-5.68053605171837</v>
      </c>
      <c r="M1566" s="8" t="n">
        <f aca="false">-(H1566+$D$12*K1566)-(I1566+$D$12*L1566)</f>
        <v>-5.95208270755761</v>
      </c>
    </row>
    <row r="1567" customFormat="false" ht="15" hidden="false" customHeight="false" outlineLevel="0" collapsed="false">
      <c r="F1567" s="8" t="n">
        <f aca="false">F1566+$D$12</f>
        <v>78.1499999999977</v>
      </c>
      <c r="G1567" s="3" t="n">
        <f aca="false">G1566+$D$12/2*(J1566+M1566)</f>
        <v>1.32906811258481</v>
      </c>
      <c r="H1567" s="3" t="n">
        <f aca="false">H1566+$D$12/2*(K1566+N1566)</f>
        <v>3.69505511527937</v>
      </c>
      <c r="I1567" s="3" t="n">
        <f aca="false">I1566+$D$12/2*(L1566+O1566)</f>
        <v>2.34008983975546</v>
      </c>
      <c r="J1567" s="8" t="n">
        <f aca="false">-H1567-I1567</f>
        <v>-6.03514495503484</v>
      </c>
      <c r="K1567" s="8" t="n">
        <f aca="false">G1567+$D$8*H1567</f>
        <v>2.06807913564069</v>
      </c>
      <c r="L1567" s="8" t="n">
        <f aca="false">$D$9+I1567*(G1567-$D$10)</f>
        <v>-6.05022057241916</v>
      </c>
      <c r="M1567" s="8" t="n">
        <f aca="false">-(H1567+$D$12*K1567)-(I1567+$D$12*L1567)</f>
        <v>-5.83603788319591</v>
      </c>
    </row>
    <row r="1568" customFormat="false" ht="15" hidden="false" customHeight="false" outlineLevel="0" collapsed="false">
      <c r="F1568" s="8" t="n">
        <f aca="false">F1567+$D$12</f>
        <v>78.1999999999977</v>
      </c>
      <c r="G1568" s="3" t="n">
        <f aca="false">G1567+$D$12/2*(J1567+M1567)</f>
        <v>1.03228854162904</v>
      </c>
      <c r="H1568" s="3" t="n">
        <f aca="false">H1567+$D$12/2*(K1567+N1567)</f>
        <v>3.74675709367039</v>
      </c>
      <c r="I1568" s="3" t="n">
        <f aca="false">I1567+$D$12/2*(L1567+O1567)</f>
        <v>2.18883432544498</v>
      </c>
      <c r="J1568" s="8" t="n">
        <f aca="false">-H1568-I1568</f>
        <v>-5.93559141911537</v>
      </c>
      <c r="K1568" s="8" t="n">
        <f aca="false">G1568+$D$8*H1568</f>
        <v>1.78163996036312</v>
      </c>
      <c r="L1568" s="8" t="n">
        <f aca="false">$D$9+I1568*(G1568-$D$10)</f>
        <v>-6.29582870809874</v>
      </c>
      <c r="M1568" s="8" t="n">
        <f aca="false">-(H1568+$D$12*K1568)-(I1568+$D$12*L1568)</f>
        <v>-5.70988198172859</v>
      </c>
    </row>
    <row r="1569" customFormat="false" ht="15" hidden="false" customHeight="false" outlineLevel="0" collapsed="false">
      <c r="F1569" s="8" t="n">
        <f aca="false">F1568+$D$12</f>
        <v>78.2499999999977</v>
      </c>
      <c r="G1569" s="3" t="n">
        <f aca="false">G1568+$D$12/2*(J1568+M1568)</f>
        <v>0.741151706607944</v>
      </c>
      <c r="H1569" s="3" t="n">
        <f aca="false">H1568+$D$12/2*(K1568+N1568)</f>
        <v>3.79129809267947</v>
      </c>
      <c r="I1569" s="3" t="n">
        <f aca="false">I1568+$D$12/2*(L1568+O1568)</f>
        <v>2.03143860774252</v>
      </c>
      <c r="J1569" s="8" t="n">
        <f aca="false">-H1569-I1569</f>
        <v>-5.82273670042198</v>
      </c>
      <c r="K1569" s="8" t="n">
        <f aca="false">G1569+$D$8*H1569</f>
        <v>1.49941132514384</v>
      </c>
      <c r="L1569" s="8" t="n">
        <f aca="false">$D$9+I1569*(G1569-$D$10)</f>
        <v>-6.42015023997243</v>
      </c>
      <c r="M1569" s="8" t="n">
        <f aca="false">-(H1569+$D$12*K1569)-(I1569+$D$12*L1569)</f>
        <v>-5.57669975468055</v>
      </c>
    </row>
    <row r="1570" customFormat="false" ht="15" hidden="false" customHeight="false" outlineLevel="0" collapsed="false">
      <c r="F1570" s="8" t="n">
        <f aca="false">F1569+$D$12</f>
        <v>78.2999999999977</v>
      </c>
      <c r="G1570" s="3" t="n">
        <f aca="false">G1569+$D$12/2*(J1569+M1569)</f>
        <v>0.45616579523038</v>
      </c>
      <c r="H1570" s="3" t="n">
        <f aca="false">H1569+$D$12/2*(K1569+N1569)</f>
        <v>3.82878337580806</v>
      </c>
      <c r="I1570" s="3" t="n">
        <f aca="false">I1569+$D$12/2*(L1569+O1569)</f>
        <v>1.8709348517432</v>
      </c>
      <c r="J1570" s="8" t="n">
        <f aca="false">-H1570-I1570</f>
        <v>-5.69971822755127</v>
      </c>
      <c r="K1570" s="8" t="n">
        <f aca="false">G1570+$D$8*H1570</f>
        <v>1.22192247039199</v>
      </c>
      <c r="L1570" s="8" t="n">
        <f aca="false">$D$9+I1570*(G1570-$D$10)</f>
        <v>-6.43028292250314</v>
      </c>
      <c r="M1570" s="8" t="n">
        <f aca="false">-(H1570+$D$12*K1570)-(I1570+$D$12*L1570)</f>
        <v>-5.43930020494571</v>
      </c>
    </row>
    <row r="1571" customFormat="false" ht="15" hidden="false" customHeight="false" outlineLevel="0" collapsed="false">
      <c r="F1571" s="8" t="n">
        <f aca="false">F1570+$D$12</f>
        <v>78.3499999999977</v>
      </c>
      <c r="G1571" s="3" t="n">
        <f aca="false">G1570+$D$12/2*(J1570+M1570)</f>
        <v>0.177690334417956</v>
      </c>
      <c r="H1571" s="3" t="n">
        <f aca="false">H1570+$D$12/2*(K1570+N1570)</f>
        <v>3.85933143756786</v>
      </c>
      <c r="I1571" s="3" t="n">
        <f aca="false">I1570+$D$12/2*(L1570+O1570)</f>
        <v>1.71017777868063</v>
      </c>
      <c r="J1571" s="8" t="n">
        <f aca="false">-H1571-I1571</f>
        <v>-5.56950921624849</v>
      </c>
      <c r="K1571" s="8" t="n">
        <f aca="false">G1571+$D$8*H1571</f>
        <v>0.949556621931529</v>
      </c>
      <c r="L1571" s="8" t="n">
        <f aca="false">$D$9+I1571*(G1571-$D$10)</f>
        <v>-6.33682905331459</v>
      </c>
      <c r="M1571" s="8" t="n">
        <f aca="false">-(H1571+$D$12*K1571)-(I1571+$D$12*L1571)</f>
        <v>-5.30014559467934</v>
      </c>
    </row>
    <row r="1572" customFormat="false" ht="15" hidden="false" customHeight="false" outlineLevel="0" collapsed="false">
      <c r="F1572" s="8" t="n">
        <f aca="false">F1571+$D$12</f>
        <v>78.3999999999977</v>
      </c>
      <c r="G1572" s="3" t="n">
        <f aca="false">G1571+$D$12/2*(J1571+M1571)</f>
        <v>-0.0940510358552398</v>
      </c>
      <c r="H1572" s="3" t="n">
        <f aca="false">H1571+$D$12/2*(K1571+N1571)</f>
        <v>3.88307035311615</v>
      </c>
      <c r="I1572" s="3" t="n">
        <f aca="false">I1571+$D$12/2*(L1571+O1571)</f>
        <v>1.55175705234776</v>
      </c>
      <c r="J1572" s="8" t="n">
        <f aca="false">-H1572-I1572</f>
        <v>-5.43482740546391</v>
      </c>
      <c r="K1572" s="8" t="n">
        <f aca="false">G1572+$D$8*H1572</f>
        <v>0.682563034767991</v>
      </c>
      <c r="L1572" s="8" t="n">
        <f aca="false">$D$9+I1572*(G1572-$D$10)</f>
        <v>-6.15297256756003</v>
      </c>
      <c r="M1572" s="8" t="n">
        <f aca="false">-(H1572+$D$12*K1572)-(I1572+$D$12*L1572)</f>
        <v>-5.16130692882431</v>
      </c>
    </row>
    <row r="1573" customFormat="false" ht="15" hidden="false" customHeight="false" outlineLevel="0" collapsed="false">
      <c r="F1573" s="8" t="n">
        <f aca="false">F1572+$D$12</f>
        <v>78.4499999999977</v>
      </c>
      <c r="G1573" s="3" t="n">
        <f aca="false">G1572+$D$12/2*(J1572+M1572)</f>
        <v>-0.358954394212446</v>
      </c>
      <c r="H1573" s="3" t="n">
        <f aca="false">H1572+$D$12/2*(K1572+N1572)</f>
        <v>3.90013442898535</v>
      </c>
      <c r="I1573" s="3" t="n">
        <f aca="false">I1572+$D$12/2*(L1572+O1572)</f>
        <v>1.39793273815876</v>
      </c>
      <c r="J1573" s="8" t="n">
        <f aca="false">-H1573-I1573</f>
        <v>-5.29806716714411</v>
      </c>
      <c r="K1573" s="8" t="n">
        <f aca="false">G1573+$D$8*H1573</f>
        <v>0.421072491584625</v>
      </c>
      <c r="L1573" s="8" t="n">
        <f aca="false">$D$9+I1573*(G1573-$D$10)</f>
        <v>-5.89352505181057</v>
      </c>
      <c r="M1573" s="8" t="n">
        <f aca="false">-(H1573+$D$12*K1573)-(I1573+$D$12*L1573)</f>
        <v>-5.02444453913282</v>
      </c>
    </row>
    <row r="1574" customFormat="false" ht="15" hidden="false" customHeight="false" outlineLevel="0" collapsed="false">
      <c r="F1574" s="8" t="n">
        <f aca="false">F1573+$D$12</f>
        <v>78.4999999999977</v>
      </c>
      <c r="G1574" s="3" t="n">
        <f aca="false">G1573+$D$12/2*(J1573+M1573)</f>
        <v>-0.617017186869369</v>
      </c>
      <c r="H1574" s="3" t="n">
        <f aca="false">H1573+$D$12/2*(K1573+N1573)</f>
        <v>3.91066124127497</v>
      </c>
      <c r="I1574" s="3" t="n">
        <f aca="false">I1573+$D$12/2*(L1573+O1573)</f>
        <v>1.2505946118635</v>
      </c>
      <c r="J1574" s="8" t="n">
        <f aca="false">-H1574-I1574</f>
        <v>-5.16125585313846</v>
      </c>
      <c r="K1574" s="8" t="n">
        <f aca="false">G1574+$D$8*H1574</f>
        <v>0.165115061385625</v>
      </c>
      <c r="L1574" s="8" t="n">
        <f aca="false">$D$9+I1574*(G1574-$D$10)</f>
        <v>-5.57401681677999</v>
      </c>
      <c r="M1574" s="8" t="n">
        <f aca="false">-(H1574+$D$12*K1574)-(I1574+$D$12*L1574)</f>
        <v>-4.89081076536875</v>
      </c>
    </row>
    <row r="1575" customFormat="false" ht="15" hidden="false" customHeight="false" outlineLevel="0" collapsed="false">
      <c r="F1575" s="8" t="n">
        <f aca="false">F1574+$D$12</f>
        <v>78.5499999999977</v>
      </c>
      <c r="G1575" s="3" t="n">
        <f aca="false">G1574+$D$12/2*(J1574+M1574)</f>
        <v>-0.868318852332049</v>
      </c>
      <c r="H1575" s="3" t="n">
        <f aca="false">H1574+$D$12/2*(K1574+N1574)</f>
        <v>3.91478911780961</v>
      </c>
      <c r="I1575" s="3" t="n">
        <f aca="false">I1574+$D$12/2*(L1574+O1574)</f>
        <v>1.111244191444</v>
      </c>
      <c r="J1575" s="8" t="n">
        <f aca="false">-H1575-I1575</f>
        <v>-5.02603330925361</v>
      </c>
      <c r="K1575" s="8" t="n">
        <f aca="false">G1575+$D$8*H1575</f>
        <v>-0.0853610287701273</v>
      </c>
      <c r="L1575" s="8" t="n">
        <f aca="false">$D$9+I1575*(G1575-$D$10)</f>
        <v>-5.20989104675129</v>
      </c>
      <c r="M1575" s="8" t="n">
        <f aca="false">-(H1575+$D$12*K1575)-(I1575+$D$12*L1575)</f>
        <v>-4.76127070547753</v>
      </c>
    </row>
    <row r="1576" customFormat="false" ht="15" hidden="false" customHeight="false" outlineLevel="0" collapsed="false">
      <c r="F1576" s="8" t="n">
        <f aca="false">F1575+$D$12</f>
        <v>78.5999999999977</v>
      </c>
      <c r="G1576" s="3" t="n">
        <f aca="false">G1575+$D$12/2*(J1575+M1575)</f>
        <v>-1.11300145270033</v>
      </c>
      <c r="H1576" s="3" t="n">
        <f aca="false">H1575+$D$12/2*(K1575+N1575)</f>
        <v>3.91265509209036</v>
      </c>
      <c r="I1576" s="3" t="n">
        <f aca="false">I1575+$D$12/2*(L1575+O1575)</f>
        <v>0.980996915275214</v>
      </c>
      <c r="J1576" s="8" t="n">
        <f aca="false">-H1576-I1576</f>
        <v>-4.89365200736557</v>
      </c>
      <c r="K1576" s="8" t="n">
        <f aca="false">G1576+$D$8*H1576</f>
        <v>-0.330470434282256</v>
      </c>
      <c r="L1576" s="8" t="n">
        <f aca="false">$D$9+I1576*(G1576-$D$10)</f>
        <v>-4.81583865289671</v>
      </c>
      <c r="M1576" s="8" t="n">
        <f aca="false">-(H1576+$D$12*K1576)-(I1576+$D$12*L1576)</f>
        <v>-4.63633655300662</v>
      </c>
    </row>
    <row r="1577" customFormat="false" ht="15" hidden="false" customHeight="false" outlineLevel="0" collapsed="false">
      <c r="F1577" s="8" t="n">
        <f aca="false">F1576+$D$12</f>
        <v>78.6499999999977</v>
      </c>
      <c r="G1577" s="3" t="n">
        <f aca="false">G1576+$D$12/2*(J1576+M1576)</f>
        <v>-1.35125116670963</v>
      </c>
      <c r="H1577" s="3" t="n">
        <f aca="false">H1576+$D$12/2*(K1576+N1576)</f>
        <v>3.9043933312333</v>
      </c>
      <c r="I1577" s="3" t="n">
        <f aca="false">I1576+$D$12/2*(L1576+O1576)</f>
        <v>0.860600948952797</v>
      </c>
      <c r="J1577" s="8" t="n">
        <f aca="false">-H1577-I1577</f>
        <v>-4.7649942801861</v>
      </c>
      <c r="K1577" s="8" t="n">
        <f aca="false">G1577+$D$8*H1577</f>
        <v>-0.570372500462973</v>
      </c>
      <c r="L1577" s="8" t="n">
        <f aca="false">$D$9+I1577*(G1577-$D$10)</f>
        <v>-4.40529183215507</v>
      </c>
      <c r="M1577" s="8" t="n">
        <f aca="false">-(H1577+$D$12*K1577)-(I1577+$D$12*L1577)</f>
        <v>-4.51621106355519</v>
      </c>
    </row>
    <row r="1578" customFormat="false" ht="15" hidden="false" customHeight="false" outlineLevel="0" collapsed="false">
      <c r="F1578" s="8" t="n">
        <f aca="false">F1577+$D$12</f>
        <v>78.6999999999977</v>
      </c>
      <c r="G1578" s="3" t="n">
        <f aca="false">G1577+$D$12/2*(J1577+M1577)</f>
        <v>-1.58328130030316</v>
      </c>
      <c r="H1578" s="3" t="n">
        <f aca="false">H1577+$D$12/2*(K1577+N1577)</f>
        <v>3.89013401872172</v>
      </c>
      <c r="I1578" s="3" t="n">
        <f aca="false">I1577+$D$12/2*(L1577+O1577)</f>
        <v>0.75046865314892</v>
      </c>
      <c r="J1578" s="8" t="n">
        <f aca="false">-H1578-I1578</f>
        <v>-4.64060267187064</v>
      </c>
      <c r="K1578" s="8" t="n">
        <f aca="false">G1578+$D$8*H1578</f>
        <v>-0.80525449655882</v>
      </c>
      <c r="L1578" s="8" t="n">
        <f aca="false">$D$9+I1578*(G1578-$D$10)</f>
        <v>-3.99007759759007</v>
      </c>
      <c r="M1578" s="8" t="n">
        <f aca="false">-(H1578+$D$12*K1578)-(I1578+$D$12*L1578)</f>
        <v>-4.4008360671632</v>
      </c>
    </row>
    <row r="1579" customFormat="false" ht="15" hidden="false" customHeight="false" outlineLevel="0" collapsed="false">
      <c r="F1579" s="8" t="n">
        <f aca="false">F1578+$D$12</f>
        <v>78.7499999999977</v>
      </c>
      <c r="G1579" s="3" t="n">
        <f aca="false">G1578+$D$12/2*(J1578+M1578)</f>
        <v>-1.80931726877901</v>
      </c>
      <c r="H1579" s="3" t="n">
        <f aca="false">H1578+$D$12/2*(K1578+N1578)</f>
        <v>3.87000265630775</v>
      </c>
      <c r="I1579" s="3" t="n">
        <f aca="false">I1578+$D$12/2*(L1578+O1578)</f>
        <v>0.650716713209168</v>
      </c>
      <c r="J1579" s="8" t="n">
        <f aca="false">-H1579-I1579</f>
        <v>-4.52071936951692</v>
      </c>
      <c r="K1579" s="8" t="n">
        <f aca="false">G1579+$D$8*H1579</f>
        <v>-1.03531673751746</v>
      </c>
      <c r="L1579" s="8" t="n">
        <f aca="false">$D$9+I1579*(G1579-$D$10)</f>
        <v>-3.58021983912914</v>
      </c>
      <c r="M1579" s="8" t="n">
        <f aca="false">-(H1579+$D$12*K1579)-(I1579+$D$12*L1579)</f>
        <v>-4.28994254068459</v>
      </c>
    </row>
    <row r="1580" customFormat="false" ht="15" hidden="false" customHeight="false" outlineLevel="0" collapsed="false">
      <c r="F1580" s="8" t="n">
        <f aca="false">F1579+$D$12</f>
        <v>78.7999999999977</v>
      </c>
      <c r="G1580" s="3" t="n">
        <f aca="false">G1579+$D$12/2*(J1579+M1579)</f>
        <v>-2.02958381653405</v>
      </c>
      <c r="H1580" s="3" t="n">
        <f aca="false">H1579+$D$12/2*(K1579+N1579)</f>
        <v>3.84411973786982</v>
      </c>
      <c r="I1580" s="3" t="n">
        <f aca="false">I1579+$D$12/2*(L1579+O1579)</f>
        <v>0.56121121723094</v>
      </c>
      <c r="J1580" s="8" t="n">
        <f aca="false">-H1580-I1580</f>
        <v>-4.40533095510076</v>
      </c>
      <c r="K1580" s="8" t="n">
        <f aca="false">G1580+$D$8*H1580</f>
        <v>-1.26075986896009</v>
      </c>
      <c r="L1580" s="8" t="n">
        <f aca="false">$D$9+I1580*(G1580-$D$10)</f>
        <v>-3.18387007307305</v>
      </c>
      <c r="M1580" s="8" t="n">
        <f aca="false">-(H1580+$D$12*K1580)-(I1580+$D$12*L1580)</f>
        <v>-4.1830994579991</v>
      </c>
    </row>
    <row r="1581" customFormat="false" ht="15" hidden="false" customHeight="false" outlineLevel="0" collapsed="false">
      <c r="F1581" s="8" t="n">
        <f aca="false">F1580+$D$12</f>
        <v>78.8499999999977</v>
      </c>
      <c r="G1581" s="3" t="n">
        <f aca="false">G1580+$D$12/2*(J1580+M1580)</f>
        <v>-2.24429457686154</v>
      </c>
      <c r="H1581" s="3" t="n">
        <f aca="false">H1580+$D$12/2*(K1580+N1580)</f>
        <v>3.81260074114582</v>
      </c>
      <c r="I1581" s="3" t="n">
        <f aca="false">I1580+$D$12/2*(L1580+O1580)</f>
        <v>0.481614465404113</v>
      </c>
      <c r="J1581" s="8" t="n">
        <f aca="false">-H1581-I1581</f>
        <v>-4.29421520654993</v>
      </c>
      <c r="K1581" s="8" t="n">
        <f aca="false">G1581+$D$8*H1581</f>
        <v>-1.48177442863238</v>
      </c>
      <c r="L1581" s="8" t="n">
        <f aca="false">$D$9+I1581*(G1581-$D$10)</f>
        <v>-2.80734259446098</v>
      </c>
      <c r="M1581" s="8" t="n">
        <f aca="false">-(H1581+$D$12*K1581)-(I1581+$D$12*L1581)</f>
        <v>-4.07975935539526</v>
      </c>
    </row>
    <row r="1582" customFormat="false" ht="15" hidden="false" customHeight="false" outlineLevel="0" collapsed="false">
      <c r="F1582" s="8" t="n">
        <f aca="false">F1581+$D$12</f>
        <v>78.8999999999977</v>
      </c>
      <c r="G1582" s="3" t="n">
        <f aca="false">G1581+$D$12/2*(J1581+M1581)</f>
        <v>-2.45364394091017</v>
      </c>
      <c r="H1582" s="3" t="n">
        <f aca="false">H1581+$D$12/2*(K1581+N1581)</f>
        <v>3.77555638043001</v>
      </c>
      <c r="I1582" s="3" t="n">
        <f aca="false">I1581+$D$12/2*(L1581+O1581)</f>
        <v>0.411430900542589</v>
      </c>
      <c r="J1582" s="8" t="n">
        <f aca="false">-H1582-I1582</f>
        <v>-4.1869872809726</v>
      </c>
      <c r="K1582" s="8" t="n">
        <f aca="false">G1582+$D$8*H1582</f>
        <v>-1.69853266482417</v>
      </c>
      <c r="L1582" s="8" t="n">
        <f aca="false">$D$9+I1582*(G1582-$D$10)</f>
        <v>-2.4552285383899</v>
      </c>
      <c r="M1582" s="8" t="n">
        <f aca="false">-(H1582+$D$12*K1582)-(I1582+$D$12*L1582)</f>
        <v>-3.97929922081189</v>
      </c>
    </row>
    <row r="1583" customFormat="false" ht="15" hidden="false" customHeight="false" outlineLevel="0" collapsed="false">
      <c r="F1583" s="8" t="n">
        <f aca="false">F1582+$D$12</f>
        <v>78.9499999999977</v>
      </c>
      <c r="G1583" s="3" t="n">
        <f aca="false">G1582+$D$12/2*(J1582+M1582)</f>
        <v>-2.65780110345479</v>
      </c>
      <c r="H1583" s="3" t="n">
        <f aca="false">H1582+$D$12/2*(K1582+N1582)</f>
        <v>3.7330930638094</v>
      </c>
      <c r="I1583" s="3" t="n">
        <f aca="false">I1582+$D$12/2*(L1582+O1582)</f>
        <v>0.350050187082842</v>
      </c>
      <c r="J1583" s="8" t="n">
        <f aca="false">-H1583-I1583</f>
        <v>-4.08314325089224</v>
      </c>
      <c r="K1583" s="8" t="n">
        <f aca="false">G1583+$D$8*H1583</f>
        <v>-1.91118249069291</v>
      </c>
      <c r="L1583" s="8" t="n">
        <f aca="false">$D$9+I1583*(G1583-$D$10)</f>
        <v>-2.1305645218247</v>
      </c>
      <c r="M1583" s="8" t="n">
        <f aca="false">-(H1583+$D$12*K1583)-(I1583+$D$12*L1583)</f>
        <v>-3.88105590026636</v>
      </c>
    </row>
    <row r="1584" customFormat="false" ht="15" hidden="false" customHeight="false" outlineLevel="0" collapsed="false">
      <c r="F1584" s="8" t="n">
        <f aca="false">F1583+$D$12</f>
        <v>78.9999999999977</v>
      </c>
      <c r="G1584" s="3" t="n">
        <f aca="false">G1583+$D$12/2*(J1583+M1583)</f>
        <v>-2.85690608223375</v>
      </c>
      <c r="H1584" s="3" t="n">
        <f aca="false">H1583+$D$12/2*(K1583+N1583)</f>
        <v>3.68531350154208</v>
      </c>
      <c r="I1584" s="3" t="n">
        <f aca="false">I1583+$D$12/2*(L1583+O1583)</f>
        <v>0.296786074037224</v>
      </c>
      <c r="J1584" s="8" t="n">
        <f aca="false">-H1584-I1584</f>
        <v>-3.9820995755793</v>
      </c>
      <c r="K1584" s="8" t="n">
        <f aca="false">G1584+$D$8*H1584</f>
        <v>-2.11984338192534</v>
      </c>
      <c r="L1584" s="8" t="n">
        <f aca="false">$D$9+I1584*(G1584-$D$10)</f>
        <v>-1.83503423618812</v>
      </c>
      <c r="M1584" s="8" t="n">
        <f aca="false">-(H1584+$D$12*K1584)-(I1584+$D$12*L1584)</f>
        <v>-3.78435569467363</v>
      </c>
    </row>
    <row r="1585" customFormat="false" ht="15" hidden="false" customHeight="false" outlineLevel="0" collapsed="false">
      <c r="F1585" s="8" t="n">
        <f aca="false">F1584+$D$12</f>
        <v>79.0499999999977</v>
      </c>
      <c r="G1585" s="3" t="n">
        <f aca="false">G1584+$D$12/2*(J1584+M1584)</f>
        <v>-3.05106746399008</v>
      </c>
      <c r="H1585" s="3" t="n">
        <f aca="false">H1584+$D$12/2*(K1584+N1584)</f>
        <v>3.63231741699395</v>
      </c>
      <c r="I1585" s="3" t="n">
        <f aca="false">I1584+$D$12/2*(L1584+O1584)</f>
        <v>0.250910218132521</v>
      </c>
      <c r="J1585" s="8" t="n">
        <f aca="false">-H1585-I1585</f>
        <v>-3.88322763512647</v>
      </c>
      <c r="K1585" s="8" t="n">
        <f aca="false">G1585+$D$8*H1585</f>
        <v>-2.32460398059129</v>
      </c>
      <c r="L1585" s="8" t="n">
        <f aca="false">$D$9+I1585*(G1585-$D$10)</f>
        <v>-1.56918487545687</v>
      </c>
      <c r="M1585" s="8" t="n">
        <f aca="false">-(H1585+$D$12*K1585)-(I1585+$D$12*L1585)</f>
        <v>-3.68853819232406</v>
      </c>
    </row>
    <row r="1586" customFormat="false" ht="15" hidden="false" customHeight="false" outlineLevel="0" collapsed="false">
      <c r="F1586" s="8" t="n">
        <f aca="false">F1585+$D$12</f>
        <v>79.0999999999977</v>
      </c>
      <c r="G1586" s="3" t="n">
        <f aca="false">G1585+$D$12/2*(J1585+M1585)</f>
        <v>-3.24036160967634</v>
      </c>
      <c r="H1586" s="3" t="n">
        <f aca="false">H1585+$D$12/2*(K1585+N1585)</f>
        <v>3.57420231747916</v>
      </c>
      <c r="I1586" s="3" t="n">
        <f aca="false">I1585+$D$12/2*(L1585+O1585)</f>
        <v>0.211680596246099</v>
      </c>
      <c r="J1586" s="8" t="n">
        <f aca="false">-H1586-I1586</f>
        <v>-3.78588291372526</v>
      </c>
      <c r="K1586" s="8" t="n">
        <f aca="false">G1586+$D$8*H1586</f>
        <v>-2.52552114618051</v>
      </c>
      <c r="L1586" s="8" t="n">
        <f aca="false">$D$9+I1586*(G1586-$D$10)</f>
        <v>-1.33264406257365</v>
      </c>
      <c r="M1586" s="8" t="n">
        <f aca="false">-(H1586+$D$12*K1586)-(I1586+$D$12*L1586)</f>
        <v>-3.59297465328755</v>
      </c>
    </row>
    <row r="1587" customFormat="false" ht="15" hidden="false" customHeight="false" outlineLevel="0" collapsed="false">
      <c r="F1587" s="8" t="n">
        <f aca="false">F1586+$D$12</f>
        <v>79.1499999999977</v>
      </c>
      <c r="G1587" s="3" t="n">
        <f aca="false">G1586+$D$12/2*(J1586+M1586)</f>
        <v>-3.42483304885166</v>
      </c>
      <c r="H1587" s="3" t="n">
        <f aca="false">H1586+$D$12/2*(K1586+N1586)</f>
        <v>3.51106428882465</v>
      </c>
      <c r="I1587" s="3" t="n">
        <f aca="false">I1586+$D$12/2*(L1586+O1586)</f>
        <v>0.178364494681758</v>
      </c>
      <c r="J1587" s="8" t="n">
        <f aca="false">-H1587-I1587</f>
        <v>-3.68942878350641</v>
      </c>
      <c r="K1587" s="8" t="n">
        <f aca="false">G1587+$D$8*H1587</f>
        <v>-2.72262019108673</v>
      </c>
      <c r="L1587" s="8" t="n">
        <f aca="false">$D$9+I1587*(G1587-$D$10)</f>
        <v>-1.12432659485484</v>
      </c>
      <c r="M1587" s="8" t="n">
        <f aca="false">-(H1587+$D$12*K1587)-(I1587+$D$12*L1587)</f>
        <v>-3.49708144420933</v>
      </c>
    </row>
    <row r="1588" customFormat="false" ht="15" hidden="false" customHeight="false" outlineLevel="0" collapsed="false">
      <c r="F1588" s="8" t="n">
        <f aca="false">F1587+$D$12</f>
        <v>79.1999999999976</v>
      </c>
      <c r="G1588" s="3" t="n">
        <f aca="false">G1587+$D$12/2*(J1587+M1587)</f>
        <v>-3.60449580454455</v>
      </c>
      <c r="H1588" s="3" t="n">
        <f aca="false">H1587+$D$12/2*(K1587+N1587)</f>
        <v>3.44299878404748</v>
      </c>
      <c r="I1588" s="3" t="n">
        <f aca="false">I1587+$D$12/2*(L1587+O1587)</f>
        <v>0.150256329810387</v>
      </c>
      <c r="J1588" s="8" t="n">
        <f aca="false">-H1588-I1588</f>
        <v>-3.59325511385787</v>
      </c>
      <c r="K1588" s="8" t="n">
        <f aca="false">G1588+$D$8*H1588</f>
        <v>-2.91589604773506</v>
      </c>
      <c r="L1588" s="8" t="n">
        <f aca="false">$D$9+I1588*(G1588-$D$10)</f>
        <v>-0.94262362964935</v>
      </c>
      <c r="M1588" s="8" t="n">
        <f aca="false">-(H1588+$D$12*K1588)-(I1588+$D$12*L1588)</f>
        <v>-3.40032912998865</v>
      </c>
    </row>
    <row r="1589" customFormat="false" ht="15" hidden="false" customHeight="false" outlineLevel="0" collapsed="false">
      <c r="F1589" s="8" t="n">
        <f aca="false">F1588+$D$12</f>
        <v>79.2499999999976</v>
      </c>
      <c r="G1589" s="3" t="n">
        <f aca="false">G1588+$D$12/2*(J1588+M1588)</f>
        <v>-3.77933541064072</v>
      </c>
      <c r="H1589" s="3" t="n">
        <f aca="false">H1588+$D$12/2*(K1588+N1588)</f>
        <v>3.37010138285411</v>
      </c>
      <c r="I1589" s="3" t="n">
        <f aca="false">I1588+$D$12/2*(L1588+O1588)</f>
        <v>0.126690739069153</v>
      </c>
      <c r="J1589" s="8" t="n">
        <f aca="false">-H1589-I1589</f>
        <v>-3.49679212192326</v>
      </c>
      <c r="K1589" s="8" t="n">
        <f aca="false">G1589+$D$8*H1589</f>
        <v>-3.1053151340699</v>
      </c>
      <c r="L1589" s="8" t="n">
        <f aca="false">$D$9+I1589*(G1589-$D$10)</f>
        <v>-0.785569752640906</v>
      </c>
      <c r="M1589" s="8" t="n">
        <f aca="false">-(H1589+$D$12*K1589)-(I1589+$D$12*L1589)</f>
        <v>-3.30224787758772</v>
      </c>
    </row>
    <row r="1590" customFormat="false" ht="15" hidden="false" customHeight="false" outlineLevel="0" collapsed="false">
      <c r="F1590" s="8" t="n">
        <f aca="false">F1589+$D$12</f>
        <v>79.2999999999976</v>
      </c>
      <c r="G1590" s="3" t="n">
        <f aca="false">G1589+$D$12/2*(J1589+M1589)</f>
        <v>-3.94931141062849</v>
      </c>
      <c r="H1590" s="3" t="n">
        <f aca="false">H1589+$D$12/2*(K1589+N1589)</f>
        <v>3.29246850450236</v>
      </c>
      <c r="I1590" s="3" t="n">
        <f aca="false">I1589+$D$12/2*(L1589+O1589)</f>
        <v>0.107051495253131</v>
      </c>
      <c r="J1590" s="8" t="n">
        <f aca="false">-H1590-I1590</f>
        <v>-3.39951999975549</v>
      </c>
      <c r="K1590" s="8" t="n">
        <f aca="false">G1590+$D$8*H1590</f>
        <v>-3.29081770972802</v>
      </c>
      <c r="L1590" s="8" t="n">
        <f aca="false">$D$9+I1590*(G1590-$D$10)</f>
        <v>-0.650985672740552</v>
      </c>
      <c r="M1590" s="8" t="n">
        <f aca="false">-(H1590+$D$12*K1590)-(I1590+$D$12*L1590)</f>
        <v>-3.20242983063206</v>
      </c>
    </row>
    <row r="1591" customFormat="false" ht="15" hidden="false" customHeight="false" outlineLevel="0" collapsed="false">
      <c r="F1591" s="8" t="n">
        <f aca="false">F1590+$D$12</f>
        <v>79.3499999999976</v>
      </c>
      <c r="G1591" s="3" t="n">
        <f aca="false">G1590+$D$12/2*(J1590+M1590)</f>
        <v>-4.11436015638818</v>
      </c>
      <c r="H1591" s="3" t="n">
        <f aca="false">H1590+$D$12/2*(K1590+N1590)</f>
        <v>3.21019806175916</v>
      </c>
      <c r="I1591" s="3" t="n">
        <f aca="false">I1590+$D$12/2*(L1590+O1590)</f>
        <v>0.0907768534346167</v>
      </c>
      <c r="J1591" s="8" t="n">
        <f aca="false">-H1591-I1591</f>
        <v>-3.30097491519377</v>
      </c>
      <c r="K1591" s="8" t="n">
        <f aca="false">G1591+$D$8*H1591</f>
        <v>-3.47232054403635</v>
      </c>
      <c r="L1591" s="8" t="n">
        <f aca="false">$D$9+I1591*(G1591-$D$10)</f>
        <v>-0.536596082632143</v>
      </c>
      <c r="M1591" s="8" t="n">
        <f aca="false">-(H1591+$D$12*K1591)-(I1591+$D$12*L1591)</f>
        <v>-3.10052908386035</v>
      </c>
    </row>
    <row r="1592" customFormat="false" ht="15" hidden="false" customHeight="false" outlineLevel="0" collapsed="false">
      <c r="F1592" s="8" t="n">
        <f aca="false">F1591+$D$12</f>
        <v>79.3999999999976</v>
      </c>
      <c r="G1592" s="3" t="n">
        <f aca="false">G1591+$D$12/2*(J1591+M1591)</f>
        <v>-4.27439775636453</v>
      </c>
      <c r="H1592" s="3" t="n">
        <f aca="false">H1591+$D$12/2*(K1591+N1591)</f>
        <v>3.12339004815825</v>
      </c>
      <c r="I1592" s="3" t="n">
        <f aca="false">I1591+$D$12/2*(L1591+O1591)</f>
        <v>0.0773619513688131</v>
      </c>
      <c r="J1592" s="8" t="n">
        <f aca="false">-H1592-I1592</f>
        <v>-3.20075199952706</v>
      </c>
      <c r="K1592" s="8" t="n">
        <f aca="false">G1592+$D$8*H1592</f>
        <v>-3.64971974673288</v>
      </c>
      <c r="L1592" s="8" t="n">
        <f aca="false">$D$9+I1592*(G1592-$D$10)</f>
        <v>-0.440123556834089</v>
      </c>
      <c r="M1592" s="8" t="n">
        <f aca="false">-(H1592+$D$12*K1592)-(I1592+$D$12*L1592)</f>
        <v>-2.99625983434871</v>
      </c>
    </row>
    <row r="1593" customFormat="false" ht="15" hidden="false" customHeight="false" outlineLevel="0" collapsed="false">
      <c r="F1593" s="8" t="n">
        <f aca="false">F1592+$D$12</f>
        <v>79.4499999999976</v>
      </c>
      <c r="G1593" s="3" t="n">
        <f aca="false">G1592+$D$12/2*(J1592+M1592)</f>
        <v>-4.42932305221143</v>
      </c>
      <c r="H1593" s="3" t="n">
        <f aca="false">H1592+$D$12/2*(K1592+N1592)</f>
        <v>3.03214705448993</v>
      </c>
      <c r="I1593" s="3" t="n">
        <f aca="false">I1592+$D$12/2*(L1592+O1592)</f>
        <v>0.0663588624479609</v>
      </c>
      <c r="J1593" s="8" t="n">
        <f aca="false">-H1593-I1593</f>
        <v>-3.09850591693789</v>
      </c>
      <c r="K1593" s="8" t="n">
        <f aca="false">G1593+$D$8*H1593</f>
        <v>-3.82289364131344</v>
      </c>
      <c r="L1593" s="8" t="n">
        <f aca="false">$D$9+I1593*(G1593-$D$10)</f>
        <v>-0.359360288951124</v>
      </c>
      <c r="M1593" s="8" t="n">
        <f aca="false">-(H1593+$D$12*K1593)-(I1593+$D$12*L1593)</f>
        <v>-2.88939322042466</v>
      </c>
    </row>
    <row r="1594" customFormat="false" ht="15" hidden="false" customHeight="false" outlineLevel="0" collapsed="false">
      <c r="F1594" s="8" t="n">
        <f aca="false">F1593+$D$12</f>
        <v>79.4999999999976</v>
      </c>
      <c r="G1594" s="3" t="n">
        <f aca="false">G1593+$D$12/2*(J1593+M1593)</f>
        <v>-4.57902053064549</v>
      </c>
      <c r="H1594" s="3" t="n">
        <f aca="false">H1593+$D$12/2*(K1593+N1593)</f>
        <v>2.93657471345709</v>
      </c>
      <c r="I1594" s="3" t="n">
        <f aca="false">I1593+$D$12/2*(L1593+O1593)</f>
        <v>0.0573748552241828</v>
      </c>
      <c r="J1594" s="8" t="n">
        <f aca="false">-H1594-I1594</f>
        <v>-2.99394956868127</v>
      </c>
      <c r="K1594" s="8" t="n">
        <f aca="false">G1594+$D$8*H1594</f>
        <v>-3.99170558795407</v>
      </c>
      <c r="L1594" s="8" t="n">
        <f aca="false">$D$9+I1594*(G1594-$D$10)</f>
        <v>-0.292220060911077</v>
      </c>
      <c r="M1594" s="8" t="n">
        <f aca="false">-(H1594+$D$12*K1594)-(I1594+$D$12*L1594)</f>
        <v>-2.77975328623802</v>
      </c>
    </row>
    <row r="1595" customFormat="false" ht="15" hidden="false" customHeight="false" outlineLevel="0" collapsed="false">
      <c r="F1595" s="8" t="n">
        <f aca="false">F1594+$D$12</f>
        <v>79.5499999999976</v>
      </c>
      <c r="G1595" s="3" t="n">
        <f aca="false">G1594+$D$12/2*(J1594+M1594)</f>
        <v>-4.72336310201847</v>
      </c>
      <c r="H1595" s="3" t="n">
        <f aca="false">H1594+$D$12/2*(K1594+N1594)</f>
        <v>2.83678207375824</v>
      </c>
      <c r="I1595" s="3" t="n">
        <f aca="false">I1594+$D$12/2*(L1594+O1594)</f>
        <v>0.0500693537014059</v>
      </c>
      <c r="J1595" s="8" t="n">
        <f aca="false">-H1595-I1595</f>
        <v>-2.88685142745965</v>
      </c>
      <c r="K1595" s="8" t="n">
        <f aca="false">G1595+$D$8*H1595</f>
        <v>-4.15600668726682</v>
      </c>
      <c r="L1595" s="8" t="n">
        <f aca="false">$D$9+I1595*(G1595-$D$10)</f>
        <v>-0.236773152620756</v>
      </c>
      <c r="M1595" s="8" t="n">
        <f aca="false">-(H1595+$D$12*K1595)-(I1595+$D$12*L1595)</f>
        <v>-2.66721243546527</v>
      </c>
    </row>
    <row r="1596" customFormat="false" ht="15" hidden="false" customHeight="false" outlineLevel="0" collapsed="false">
      <c r="F1596" s="8" t="n">
        <f aca="false">F1595+$D$12</f>
        <v>79.5999999999976</v>
      </c>
      <c r="G1596" s="3" t="n">
        <f aca="false">G1595+$D$12/2*(J1595+M1595)</f>
        <v>-4.8622146985916</v>
      </c>
      <c r="H1596" s="3" t="n">
        <f aca="false">H1595+$D$12/2*(K1595+N1595)</f>
        <v>2.73288190657657</v>
      </c>
      <c r="I1596" s="3" t="n">
        <f aca="false">I1595+$D$12/2*(L1595+O1595)</f>
        <v>0.044150024885887</v>
      </c>
      <c r="J1596" s="8" t="n">
        <f aca="false">-H1596-I1596</f>
        <v>-2.77703193146246</v>
      </c>
      <c r="K1596" s="8" t="n">
        <f aca="false">G1596+$D$8*H1596</f>
        <v>-4.31563831727628</v>
      </c>
      <c r="L1596" s="8" t="n">
        <f aca="false">$D$9+I1596*(G1596-$D$10)</f>
        <v>-0.191266999486892</v>
      </c>
      <c r="M1596" s="8" t="n">
        <f aca="false">-(H1596+$D$12*K1596)-(I1596+$D$12*L1596)</f>
        <v>-2.5516866656243</v>
      </c>
    </row>
    <row r="1597" customFormat="false" ht="15" hidden="false" customHeight="false" outlineLevel="0" collapsed="false">
      <c r="F1597" s="8" t="n">
        <f aca="false">F1596+$D$12</f>
        <v>79.6499999999976</v>
      </c>
      <c r="G1597" s="3" t="n">
        <f aca="false">G1596+$D$12/2*(J1596+M1596)</f>
        <v>-4.99543266351876</v>
      </c>
      <c r="H1597" s="3" t="n">
        <f aca="false">H1596+$D$12/2*(K1596+N1596)</f>
        <v>2.62499094864466</v>
      </c>
      <c r="I1597" s="3" t="n">
        <f aca="false">I1596+$D$12/2*(L1596+O1596)</f>
        <v>0.0393683498987147</v>
      </c>
      <c r="J1597" s="8" t="n">
        <f aca="false">-H1597-I1597</f>
        <v>-2.66435929854338</v>
      </c>
      <c r="K1597" s="8" t="n">
        <f aca="false">G1597+$D$8*H1597</f>
        <v>-4.47043447378983</v>
      </c>
      <c r="L1597" s="8" t="n">
        <f aca="false">$D$9+I1597*(G1597-$D$10)</f>
        <v>-0.154135340587733</v>
      </c>
      <c r="M1597" s="8" t="n">
        <f aca="false">-(H1597+$D$12*K1597)-(I1597+$D$12*L1597)</f>
        <v>-2.4331308078245</v>
      </c>
    </row>
    <row r="1598" customFormat="false" ht="15" hidden="false" customHeight="false" outlineLevel="0" collapsed="false">
      <c r="F1598" s="8" t="n">
        <f aca="false">F1597+$D$12</f>
        <v>79.6999999999976</v>
      </c>
      <c r="G1598" s="3" t="n">
        <f aca="false">G1597+$D$12/2*(J1597+M1597)</f>
        <v>-5.12286991617796</v>
      </c>
      <c r="H1598" s="3" t="n">
        <f aca="false">H1597+$D$12/2*(K1597+N1597)</f>
        <v>2.51323008679992</v>
      </c>
      <c r="I1598" s="3" t="n">
        <f aca="false">I1597+$D$12/2*(L1597+O1597)</f>
        <v>0.0355149663840213</v>
      </c>
      <c r="J1598" s="8" t="n">
        <f aca="false">-H1598-I1598</f>
        <v>-2.54874505318394</v>
      </c>
      <c r="K1598" s="8" t="n">
        <f aca="false">G1598+$D$8*H1598</f>
        <v>-4.62022389881798</v>
      </c>
      <c r="L1598" s="8" t="n">
        <f aca="false">$D$9+I1598*(G1598-$D$10)</f>
        <v>-0.12399841839886</v>
      </c>
      <c r="M1598" s="8" t="n">
        <f aca="false">-(H1598+$D$12*K1598)-(I1598+$D$12*L1598)</f>
        <v>-2.3115339373231</v>
      </c>
    </row>
    <row r="1599" customFormat="false" ht="15" hidden="false" customHeight="false" outlineLevel="0" collapsed="false">
      <c r="F1599" s="8" t="n">
        <f aca="false">F1598+$D$12</f>
        <v>79.7499999999976</v>
      </c>
      <c r="G1599" s="3" t="n">
        <f aca="false">G1598+$D$12/2*(J1598+M1598)</f>
        <v>-5.24437689094064</v>
      </c>
      <c r="H1599" s="3" t="n">
        <f aca="false">H1598+$D$12/2*(K1598+N1598)</f>
        <v>2.39772448932947</v>
      </c>
      <c r="I1599" s="3" t="n">
        <f aca="false">I1598+$D$12/2*(L1598+O1598)</f>
        <v>0.0324150059240498</v>
      </c>
      <c r="J1599" s="8" t="n">
        <f aca="false">-H1599-I1599</f>
        <v>-2.43013949525352</v>
      </c>
      <c r="K1599" s="8" t="n">
        <f aca="false">G1599+$D$8*H1599</f>
        <v>-4.76483199307474</v>
      </c>
      <c r="L1599" s="8" t="n">
        <f aca="false">$D$9+I1599*(G1599-$D$10)</f>
        <v>-0.0996565316839901</v>
      </c>
      <c r="M1599" s="8" t="n">
        <f aca="false">-(H1599+$D$12*K1599)-(I1599+$D$12*L1599)</f>
        <v>-2.18691506901558</v>
      </c>
    </row>
    <row r="1600" customFormat="false" ht="15" hidden="false" customHeight="false" outlineLevel="0" collapsed="false">
      <c r="F1600" s="8" t="n">
        <f aca="false">F1599+$D$12</f>
        <v>79.7999999999976</v>
      </c>
      <c r="G1600" s="3" t="n">
        <f aca="false">G1599+$D$12/2*(J1599+M1599)</f>
        <v>-5.35980325504736</v>
      </c>
      <c r="H1600" s="3" t="n">
        <f aca="false">H1599+$D$12/2*(K1599+N1599)</f>
        <v>2.2786036895026</v>
      </c>
      <c r="I1600" s="3" t="n">
        <f aca="false">I1599+$D$12/2*(L1599+O1599)</f>
        <v>0.0299235926319501</v>
      </c>
      <c r="J1600" s="8" t="n">
        <f aca="false">-H1600-I1600</f>
        <v>-2.30852728213455</v>
      </c>
      <c r="K1600" s="8" t="n">
        <f aca="false">G1600+$D$8*H1600</f>
        <v>-4.90408251714684</v>
      </c>
      <c r="L1600" s="8" t="n">
        <f aca="false">$D$9+I1600*(G1600-$D$10)</f>
        <v>-0.0800789397192377</v>
      </c>
      <c r="M1600" s="8" t="n">
        <f aca="false">-(H1600+$D$12*K1600)-(I1600+$D$12*L1600)</f>
        <v>-2.05931920929124</v>
      </c>
    </row>
    <row r="1601" customFormat="false" ht="15" hidden="false" customHeight="false" outlineLevel="0" collapsed="false">
      <c r="F1601" s="8" t="n">
        <f aca="false">F1600+$D$12</f>
        <v>79.8499999999976</v>
      </c>
      <c r="G1601" s="3" t="n">
        <f aca="false">G1600+$D$12/2*(J1600+M1600)</f>
        <v>-5.46899941733301</v>
      </c>
      <c r="H1601" s="3" t="n">
        <f aca="false">H1600+$D$12/2*(K1600+N1600)</f>
        <v>2.15600162657393</v>
      </c>
      <c r="I1601" s="3" t="n">
        <f aca="false">I1600+$D$12/2*(L1600+O1600)</f>
        <v>0.0279216191389691</v>
      </c>
      <c r="J1601" s="8" t="n">
        <f aca="false">-H1601-I1601</f>
        <v>-2.1839232457129</v>
      </c>
      <c r="K1601" s="8" t="n">
        <f aca="false">G1601+$D$8*H1601</f>
        <v>-5.03779909201822</v>
      </c>
      <c r="L1601" s="8" t="n">
        <f aca="false">$D$9+I1601*(G1601-$D$10)</f>
        <v>-0.064389795357893</v>
      </c>
      <c r="M1601" s="8" t="n">
        <f aca="false">-(H1601+$D$12*K1601)-(I1601+$D$12*L1601)</f>
        <v>-1.92881380134409</v>
      </c>
    </row>
    <row r="1602" customFormat="false" ht="15" hidden="false" customHeight="false" outlineLevel="0" collapsed="false">
      <c r="F1602" s="8" t="n">
        <f aca="false">F1601+$D$12</f>
        <v>79.8999999999976</v>
      </c>
      <c r="G1602" s="3" t="n">
        <f aca="false">G1601+$D$12/2*(J1601+M1601)</f>
        <v>-5.57181784350943</v>
      </c>
      <c r="H1602" s="3" t="n">
        <f aca="false">H1601+$D$12/2*(K1601+N1601)</f>
        <v>2.03005664927347</v>
      </c>
      <c r="I1602" s="3" t="n">
        <f aca="false">I1601+$D$12/2*(L1601+O1601)</f>
        <v>0.0263118742550218</v>
      </c>
      <c r="J1602" s="8" t="n">
        <f aca="false">-H1602-I1602</f>
        <v>-2.05636852352849</v>
      </c>
      <c r="K1602" s="8" t="n">
        <f aca="false">G1602+$D$8*H1602</f>
        <v>-5.16580651365474</v>
      </c>
      <c r="L1602" s="8" t="n">
        <f aca="false">$D$9+I1602*(G1602-$D$10)</f>
        <v>-0.0518524674903943</v>
      </c>
      <c r="M1602" s="8" t="n">
        <f aca="false">-(H1602+$D$12*K1602)-(I1602+$D$12*L1602)</f>
        <v>-1.79548557447124</v>
      </c>
    </row>
    <row r="1603" customFormat="false" ht="15" hidden="false" customHeight="false" outlineLevel="0" collapsed="false">
      <c r="F1603" s="8" t="n">
        <f aca="false">F1602+$D$12</f>
        <v>79.9499999999976</v>
      </c>
      <c r="G1603" s="3" t="n">
        <f aca="false">G1602+$D$12/2*(J1602+M1602)</f>
        <v>-5.66811419595943</v>
      </c>
      <c r="H1603" s="3" t="n">
        <f aca="false">H1602+$D$12/2*(K1602+N1602)</f>
        <v>1.9009114864321</v>
      </c>
      <c r="I1603" s="3" t="n">
        <f aca="false">I1602+$D$12/2*(L1602+O1602)</f>
        <v>0.025015562567762</v>
      </c>
      <c r="J1603" s="8" t="n">
        <f aca="false">-H1603-I1603</f>
        <v>-1.92592704899986</v>
      </c>
      <c r="K1603" s="8" t="n">
        <f aca="false">G1603+$D$8*H1603</f>
        <v>-5.28793189867301</v>
      </c>
      <c r="L1603" s="8" t="n">
        <f aca="false">$D$9+I1603*(G1603-$D$10)</f>
        <v>-0.0418533155812906</v>
      </c>
      <c r="M1603" s="8" t="n">
        <f aca="false">-(H1603+$D$12*K1603)-(I1603+$D$12*L1603)</f>
        <v>-1.65943778828715</v>
      </c>
    </row>
    <row r="1604" customFormat="false" ht="15" hidden="false" customHeight="false" outlineLevel="0" collapsed="false">
      <c r="F1604" s="8" t="n">
        <f aca="false">F1603+$D$12</f>
        <v>79.9999999999976</v>
      </c>
      <c r="G1604" s="3" t="n">
        <f aca="false">G1603+$D$12/2*(J1603+M1603)</f>
        <v>-5.7577483168916</v>
      </c>
      <c r="H1604" s="3" t="n">
        <f aca="false">H1603+$D$12/2*(K1603+N1603)</f>
        <v>1.76871318896528</v>
      </c>
      <c r="I1604" s="3" t="n">
        <f aca="false">I1603+$D$12/2*(L1603+O1603)</f>
        <v>0.0239692296782297</v>
      </c>
      <c r="J1604" s="8" t="n">
        <f aca="false">-H1604-I1604</f>
        <v>-1.79268241864351</v>
      </c>
      <c r="K1604" s="8" t="n">
        <f aca="false">G1604+$D$8*H1604</f>
        <v>-5.40400567909855</v>
      </c>
      <c r="L1604" s="8" t="n">
        <f aca="false">$D$9+I1604*(G1604-$D$10)</f>
        <v>-0.0338857105499341</v>
      </c>
      <c r="M1604" s="8" t="n">
        <f aca="false">-(H1604+$D$12*K1604)-(I1604+$D$12*L1604)</f>
        <v>-1.52078784916108</v>
      </c>
    </row>
    <row r="1605" customFormat="false" ht="15" hidden="false" customHeight="false" outlineLevel="0" collapsed="false">
      <c r="F1605" s="8" t="n">
        <f aca="false">F1604+$D$12</f>
        <v>80.0499999999976</v>
      </c>
      <c r="G1605" s="3" t="n">
        <f aca="false">G1604+$D$12/2*(J1604+M1604)</f>
        <v>-5.84058507358672</v>
      </c>
      <c r="H1605" s="3" t="n">
        <f aca="false">H1604+$D$12/2*(K1604+N1604)</f>
        <v>1.63361304698781</v>
      </c>
      <c r="I1605" s="3" t="n">
        <f aca="false">I1604+$D$12/2*(L1604+O1604)</f>
        <v>0.0231220869144813</v>
      </c>
      <c r="J1605" s="8" t="n">
        <f aca="false">-H1605-I1605</f>
        <v>-1.65673513390229</v>
      </c>
      <c r="K1605" s="8" t="n">
        <f aca="false">G1605+$D$8*H1605</f>
        <v>-5.51386246418916</v>
      </c>
      <c r="L1605" s="8" t="n">
        <f aca="false">$D$9+I1605*(G1605-$D$10)</f>
        <v>-0.0275348633608198</v>
      </c>
      <c r="M1605" s="8" t="n">
        <f aca="false">-(H1605+$D$12*K1605)-(I1605+$D$12*L1605)</f>
        <v>-1.3796652675248</v>
      </c>
    </row>
    <row r="1606" customFormat="false" ht="15" hidden="false" customHeight="false" outlineLevel="0" collapsed="false">
      <c r="F1606" s="8" t="n">
        <f aca="false">F1605+$D$12</f>
        <v>80.0999999999976</v>
      </c>
      <c r="G1606" s="3" t="n">
        <f aca="false">G1605+$D$12/2*(J1605+M1605)</f>
        <v>-5.9164950836224</v>
      </c>
      <c r="H1606" s="3" t="n">
        <f aca="false">H1605+$D$12/2*(K1605+N1605)</f>
        <v>1.49576648538308</v>
      </c>
      <c r="I1606" s="3" t="n">
        <f aca="false">I1605+$D$12/2*(L1605+O1605)</f>
        <v>0.0224337153304608</v>
      </c>
      <c r="J1606" s="8" t="n">
        <f aca="false">-H1606-I1606</f>
        <v>-1.51820020071355</v>
      </c>
      <c r="K1606" s="8" t="n">
        <f aca="false">G1606+$D$8*H1606</f>
        <v>-5.61734178654578</v>
      </c>
      <c r="L1606" s="8" t="n">
        <f aca="false">$D$9+I1606*(G1606-$D$10)</f>
        <v>-0.0224638277818993</v>
      </c>
      <c r="M1606" s="8" t="n">
        <f aca="false">-(H1606+$D$12*K1606)-(I1606+$D$12*L1606)</f>
        <v>-1.23620991999716</v>
      </c>
    </row>
    <row r="1607" customFormat="false" ht="15" hidden="false" customHeight="false" outlineLevel="0" collapsed="false">
      <c r="F1607" s="8" t="n">
        <f aca="false">F1606+$D$12</f>
        <v>80.1499999999976</v>
      </c>
      <c r="G1607" s="3" t="n">
        <f aca="false">G1606+$D$12/2*(J1606+M1606)</f>
        <v>-5.98535533664016</v>
      </c>
      <c r="H1607" s="3" t="n">
        <f aca="false">H1606+$D$12/2*(K1606+N1606)</f>
        <v>1.35533294071944</v>
      </c>
      <c r="I1607" s="3" t="n">
        <f aca="false">I1606+$D$12/2*(L1606+O1606)</f>
        <v>0.0218721196359134</v>
      </c>
      <c r="J1607" s="8" t="n">
        <f aca="false">-H1607-I1607</f>
        <v>-1.37720506035535</v>
      </c>
      <c r="K1607" s="8" t="n">
        <f aca="false">G1607+$D$8*H1607</f>
        <v>-5.71428874849627</v>
      </c>
      <c r="L1607" s="8" t="n">
        <f aca="false">$D$9+I1607*(G1607-$D$10)</f>
        <v>-0.0184008865300996</v>
      </c>
      <c r="M1607" s="8" t="n">
        <f aca="false">-(H1607+$D$12*K1607)-(I1607+$D$12*L1607)</f>
        <v>-1.09057057860404</v>
      </c>
    </row>
    <row r="1608" customFormat="false" ht="15" hidden="false" customHeight="false" outlineLevel="0" collapsed="false">
      <c r="F1608" s="8" t="n">
        <f aca="false">F1607+$D$12</f>
        <v>80.1999999999976</v>
      </c>
      <c r="G1608" s="3" t="n">
        <f aca="false">G1607+$D$12/2*(J1607+M1607)</f>
        <v>-6.04704972761415</v>
      </c>
      <c r="H1608" s="3" t="n">
        <f aca="false">H1607+$D$12/2*(K1607+N1607)</f>
        <v>1.21247572200703</v>
      </c>
      <c r="I1608" s="3" t="n">
        <f aca="false">I1607+$D$12/2*(L1607+O1607)</f>
        <v>0.0214120974726609</v>
      </c>
      <c r="J1608" s="8" t="n">
        <f aca="false">-H1608-I1608</f>
        <v>-1.23388781947969</v>
      </c>
      <c r="K1608" s="8" t="n">
        <f aca="false">G1608+$D$8*H1608</f>
        <v>-5.80455458321274</v>
      </c>
      <c r="L1608" s="8" t="n">
        <f aca="false">$D$9+I1608*(G1608-$D$10)</f>
        <v>-0.015128408080345</v>
      </c>
      <c r="M1608" s="8" t="n">
        <f aca="false">-(H1608+$D$12*K1608)-(I1608+$D$12*L1608)</f>
        <v>-0.94290366991504</v>
      </c>
    </row>
    <row r="1609" customFormat="false" ht="15" hidden="false" customHeight="false" outlineLevel="0" collapsed="false">
      <c r="F1609" s="8" t="n">
        <f aca="false">F1608+$D$12</f>
        <v>80.2499999999976</v>
      </c>
      <c r="G1609" s="3" t="n">
        <f aca="false">G1608+$D$12/2*(J1608+M1608)</f>
        <v>-6.10146951484902</v>
      </c>
      <c r="H1609" s="3" t="n">
        <f aca="false">H1608+$D$12/2*(K1608+N1608)</f>
        <v>1.06736185742672</v>
      </c>
      <c r="I1609" s="3" t="n">
        <f aca="false">I1608+$D$12/2*(L1608+O1608)</f>
        <v>0.0210338872706522</v>
      </c>
      <c r="J1609" s="8" t="n">
        <f aca="false">-H1609-I1609</f>
        <v>-1.08839574469737</v>
      </c>
      <c r="K1609" s="8" t="n">
        <f aca="false">G1609+$D$8*H1609</f>
        <v>-5.88799714336367</v>
      </c>
      <c r="L1609" s="8" t="n">
        <f aca="false">$D$9+I1609*(G1609-$D$10)</f>
        <v>-0.0124731710432645</v>
      </c>
      <c r="M1609" s="8" t="n">
        <f aca="false">-(H1609+$D$12*K1609)-(I1609+$D$12*L1609)</f>
        <v>-0.79337222897702</v>
      </c>
    </row>
    <row r="1610" customFormat="false" ht="15" hidden="false" customHeight="false" outlineLevel="0" collapsed="false">
      <c r="F1610" s="8" t="n">
        <f aca="false">F1609+$D$12</f>
        <v>80.2999999999976</v>
      </c>
      <c r="G1610" s="3" t="n">
        <f aca="false">G1609+$D$12/2*(J1609+M1609)</f>
        <v>-6.14851371419088</v>
      </c>
      <c r="H1610" s="3" t="n">
        <f aca="false">H1609+$D$12/2*(K1609+N1609)</f>
        <v>0.920161928842623</v>
      </c>
      <c r="I1610" s="3" t="n">
        <f aca="false">I1609+$D$12/2*(L1609+O1609)</f>
        <v>0.0207220579945706</v>
      </c>
      <c r="J1610" s="8" t="n">
        <f aca="false">-H1610-I1610</f>
        <v>-0.940883986837194</v>
      </c>
      <c r="K1610" s="8" t="n">
        <f aca="false">G1610+$D$8*H1610</f>
        <v>-5.96448132842235</v>
      </c>
      <c r="L1610" s="8" t="n">
        <f aca="false">$D$9+I1610*(G1610-$D$10)</f>
        <v>-0.0102980897441588</v>
      </c>
      <c r="M1610" s="8" t="n">
        <f aca="false">-(H1610+$D$12*K1610)-(I1610+$D$12*L1610)</f>
        <v>-0.642145015928868</v>
      </c>
    </row>
    <row r="1611" customFormat="false" ht="15" hidden="false" customHeight="false" outlineLevel="0" collapsed="false">
      <c r="F1611" s="8" t="n">
        <f aca="false">F1610+$D$12</f>
        <v>80.3499999999976</v>
      </c>
      <c r="G1611" s="3" t="n">
        <f aca="false">G1610+$D$12/2*(J1610+M1610)</f>
        <v>-6.18808943926003</v>
      </c>
      <c r="H1611" s="3" t="n">
        <f aca="false">H1610+$D$12/2*(K1610+N1610)</f>
        <v>0.771049895632064</v>
      </c>
      <c r="I1611" s="3" t="n">
        <f aca="false">I1610+$D$12/2*(L1610+O1610)</f>
        <v>0.0204646057509667</v>
      </c>
      <c r="J1611" s="8" t="n">
        <f aca="false">-H1611-I1611</f>
        <v>-0.791514501383031</v>
      </c>
      <c r="K1611" s="8" t="n">
        <f aca="false">G1611+$D$8*H1611</f>
        <v>-6.03387946013362</v>
      </c>
      <c r="L1611" s="8" t="n">
        <f aca="false">$D$9+I1611*(G1611-$D$10)</f>
        <v>-0.00849523373004354</v>
      </c>
      <c r="M1611" s="8" t="n">
        <f aca="false">-(H1611+$D$12*K1611)-(I1611+$D$12*L1611)</f>
        <v>-0.489395766689848</v>
      </c>
    </row>
    <row r="1612" customFormat="false" ht="15" hidden="false" customHeight="false" outlineLevel="0" collapsed="false">
      <c r="F1612" s="8" t="n">
        <f aca="false">F1611+$D$12</f>
        <v>80.3999999999976</v>
      </c>
      <c r="G1612" s="3" t="n">
        <f aca="false">G1611+$D$12/2*(J1611+M1611)</f>
        <v>-6.22011219596185</v>
      </c>
      <c r="H1612" s="3" t="n">
        <f aca="false">H1611+$D$12/2*(K1611+N1611)</f>
        <v>0.620202909128724</v>
      </c>
      <c r="I1612" s="3" t="n">
        <f aca="false">I1611+$D$12/2*(L1611+O1611)</f>
        <v>0.0202522249077156</v>
      </c>
      <c r="J1612" s="8" t="n">
        <f aca="false">-H1612-I1612</f>
        <v>-0.64045513403644</v>
      </c>
      <c r="K1612" s="8" t="n">
        <f aca="false">G1612+$D$8*H1612</f>
        <v>-6.09607161413611</v>
      </c>
      <c r="L1612" s="8" t="n">
        <f aca="false">$D$9+I1612*(G1612-$D$10)</f>
        <v>-0.00698001077470634</v>
      </c>
      <c r="M1612" s="8" t="n">
        <f aca="false">-(H1612+$D$12*K1612)-(I1612+$D$12*L1612)</f>
        <v>-0.335302552790899</v>
      </c>
    </row>
    <row r="1613" customFormat="false" ht="15" hidden="false" customHeight="false" outlineLevel="0" collapsed="false">
      <c r="F1613" s="8" t="n">
        <f aca="false">F1612+$D$12</f>
        <v>80.4499999999976</v>
      </c>
      <c r="G1613" s="3" t="n">
        <f aca="false">G1612+$D$12/2*(J1612+M1612)</f>
        <v>-6.24450613813253</v>
      </c>
      <c r="H1613" s="3" t="n">
        <f aca="false">H1612+$D$12/2*(K1612+N1612)</f>
        <v>0.467801118775321</v>
      </c>
      <c r="I1613" s="3" t="n">
        <f aca="false">I1612+$D$12/2*(L1612+O1612)</f>
        <v>0.0200777246383479</v>
      </c>
      <c r="J1613" s="8" t="n">
        <f aca="false">-H1613-I1613</f>
        <v>-0.487878843413669</v>
      </c>
      <c r="K1613" s="8" t="n">
        <f aca="false">G1613+$D$8*H1613</f>
        <v>-6.15094591437747</v>
      </c>
      <c r="L1613" s="8" t="n">
        <f aca="false">$D$9+I1613*(G1613-$D$10)</f>
        <v>-0.00568637329729005</v>
      </c>
      <c r="M1613" s="8" t="n">
        <f aca="false">-(H1613+$D$12*K1613)-(I1613+$D$12*L1613)</f>
        <v>-0.180047229029931</v>
      </c>
    </row>
    <row r="1614" customFormat="false" ht="15" hidden="false" customHeight="false" outlineLevel="0" collapsed="false">
      <c r="F1614" s="8" t="n">
        <f aca="false">F1613+$D$12</f>
        <v>80.4999999999976</v>
      </c>
      <c r="G1614" s="3" t="n">
        <f aca="false">G1613+$D$12/2*(J1613+M1613)</f>
        <v>-6.26120428994362</v>
      </c>
      <c r="H1614" s="3" t="n">
        <f aca="false">H1613+$D$12/2*(K1613+N1613)</f>
        <v>0.314027470915885</v>
      </c>
      <c r="I1614" s="3" t="n">
        <f aca="false">I1613+$D$12/2*(L1613+O1613)</f>
        <v>0.0199355653059157</v>
      </c>
      <c r="J1614" s="8" t="n">
        <f aca="false">-H1614-I1614</f>
        <v>-0.3339630362218</v>
      </c>
      <c r="K1614" s="8" t="n">
        <f aca="false">G1614+$D$8*H1614</f>
        <v>-6.19839879576045</v>
      </c>
      <c r="L1614" s="8" t="n">
        <f aca="false">$D$9+I1614*(G1614-$D$10)</f>
        <v>-0.00456290823951314</v>
      </c>
      <c r="M1614" s="8" t="n">
        <f aca="false">-(H1614+$D$12*K1614)-(I1614+$D$12*L1614)</f>
        <v>-0.0238149510218023</v>
      </c>
    </row>
    <row r="1615" customFormat="false" ht="15" hidden="false" customHeight="false" outlineLevel="0" collapsed="false">
      <c r="F1615" s="8" t="n">
        <f aca="false">F1614+$D$12</f>
        <v>80.5499999999976</v>
      </c>
      <c r="G1615" s="3" t="n">
        <f aca="false">G1614+$D$12/2*(J1614+M1614)</f>
        <v>-6.27014873962471</v>
      </c>
      <c r="H1615" s="3" t="n">
        <f aca="false">H1614+$D$12/2*(K1614+N1614)</f>
        <v>0.159067501021874</v>
      </c>
      <c r="I1615" s="3" t="n">
        <f aca="false">I1614+$D$12/2*(L1614+O1614)</f>
        <v>0.0198214925999278</v>
      </c>
      <c r="J1615" s="8" t="n">
        <f aca="false">-H1615-I1615</f>
        <v>-0.178888993621801</v>
      </c>
      <c r="K1615" s="8" t="n">
        <f aca="false">G1615+$D$8*H1615</f>
        <v>-6.23833523942034</v>
      </c>
      <c r="L1615" s="8" t="n">
        <f aca="false">$D$9+I1615*(G1615-$D$10)</f>
        <v>-0.00356967724262949</v>
      </c>
      <c r="M1615" s="8" t="n">
        <f aca="false">-(H1615+$D$12*K1615)-(I1615+$D$12*L1615)</f>
        <v>0.133206252211347</v>
      </c>
    </row>
    <row r="1616" customFormat="false" ht="15" hidden="false" customHeight="false" outlineLevel="0" collapsed="false">
      <c r="F1616" s="8" t="n">
        <f aca="false">F1615+$D$12</f>
        <v>80.5999999999976</v>
      </c>
      <c r="G1616" s="3" t="n">
        <f aca="false">G1615+$D$12/2*(J1615+M1615)</f>
        <v>-6.27129080815998</v>
      </c>
      <c r="H1616" s="3" t="n">
        <f aca="false">H1615+$D$12/2*(K1615+N1615)</f>
        <v>0.00310912003636502</v>
      </c>
      <c r="I1616" s="3" t="n">
        <f aca="false">I1615+$D$12/2*(L1615+O1615)</f>
        <v>0.0197322506688621</v>
      </c>
      <c r="J1616" s="8" t="n">
        <f aca="false">-H1616-I1616</f>
        <v>-0.0228413707052271</v>
      </c>
      <c r="K1616" s="8" t="n">
        <f aca="false">G1616+$D$8*H1616</f>
        <v>-6.2706689841527</v>
      </c>
      <c r="L1616" s="8" t="n">
        <f aca="false">$D$9+I1616*(G1616-$D$10)</f>
        <v>-0.00267568491939185</v>
      </c>
      <c r="M1616" s="8" t="n">
        <f aca="false">-(H1616+$D$12*K1616)-(I1616+$D$12*L1616)</f>
        <v>0.290825862748378</v>
      </c>
    </row>
    <row r="1617" customFormat="false" ht="15" hidden="false" customHeight="false" outlineLevel="0" collapsed="false">
      <c r="F1617" s="8" t="n">
        <f aca="false">F1616+$D$12</f>
        <v>80.6499999999976</v>
      </c>
      <c r="G1617" s="3" t="n">
        <f aca="false">G1616+$D$12/2*(J1616+M1616)</f>
        <v>-6.2645911958589</v>
      </c>
      <c r="H1617" s="3" t="n">
        <f aca="false">H1616+$D$12/2*(K1616+N1616)</f>
        <v>-0.153657604567453</v>
      </c>
      <c r="I1617" s="3" t="n">
        <f aca="false">I1616+$D$12/2*(L1616+O1616)</f>
        <v>0.0196653585458773</v>
      </c>
      <c r="J1617" s="8" t="n">
        <f aca="false">-H1617-I1617</f>
        <v>0.133992246021575</v>
      </c>
      <c r="K1617" s="8" t="n">
        <f aca="false">G1617+$D$8*H1617</f>
        <v>-6.29532271677239</v>
      </c>
      <c r="L1617" s="8" t="n">
        <f aca="false">$D$9+I1617*(G1617-$D$10)</f>
        <v>-0.00185686619342074</v>
      </c>
      <c r="M1617" s="8" t="n">
        <f aca="false">-(H1617+$D$12*K1617)-(I1617+$D$12*L1617)</f>
        <v>0.448851225169866</v>
      </c>
    </row>
    <row r="1618" customFormat="false" ht="15" hidden="false" customHeight="false" outlineLevel="0" collapsed="false">
      <c r="F1618" s="8" t="n">
        <f aca="false">F1617+$D$12</f>
        <v>80.6999999999976</v>
      </c>
      <c r="G1618" s="3" t="n">
        <f aca="false">G1617+$D$12/2*(J1617+M1617)</f>
        <v>-6.25002010907911</v>
      </c>
      <c r="H1618" s="3" t="n">
        <f aca="false">H1617+$D$12/2*(K1617+N1617)</f>
        <v>-0.311040672486762</v>
      </c>
      <c r="I1618" s="3" t="n">
        <f aca="false">I1617+$D$12/2*(L1617+O1617)</f>
        <v>0.0196189368910418</v>
      </c>
      <c r="J1618" s="8" t="n">
        <f aca="false">-H1618-I1618</f>
        <v>0.291421735595721</v>
      </c>
      <c r="K1618" s="8" t="n">
        <f aca="false">G1618+$D$8*H1618</f>
        <v>-6.31222824357646</v>
      </c>
      <c r="L1618" s="8" t="n">
        <f aca="false">$D$9+I1618*(G1618-$D$10)</f>
        <v>-0.00109449765193234</v>
      </c>
      <c r="M1618" s="8" t="n">
        <f aca="false">-(H1618+$D$12*K1618)-(I1618+$D$12*L1618)</f>
        <v>0.60708787265714</v>
      </c>
    </row>
    <row r="1619" customFormat="false" ht="15" hidden="false" customHeight="false" outlineLevel="0" collapsed="false">
      <c r="F1619" s="8" t="n">
        <f aca="false">F1618+$D$12</f>
        <v>80.7499999999976</v>
      </c>
      <c r="G1619" s="3" t="n">
        <f aca="false">G1618+$D$12/2*(J1618+M1618)</f>
        <v>-6.22755736887279</v>
      </c>
      <c r="H1619" s="3" t="n">
        <f aca="false">H1618+$D$12/2*(K1618+N1618)</f>
        <v>-0.468846378576174</v>
      </c>
      <c r="I1619" s="3" t="n">
        <f aca="false">I1618+$D$12/2*(L1618+O1618)</f>
        <v>0.0195915744497435</v>
      </c>
      <c r="J1619" s="8" t="n">
        <f aca="false">-H1619-I1619</f>
        <v>0.44925480412643</v>
      </c>
      <c r="K1619" s="8" t="n">
        <f aca="false">G1619+$D$8*H1619</f>
        <v>-6.32132664458802</v>
      </c>
      <c r="L1619" s="8" t="n">
        <f aca="false">$D$9+I1619*(G1619-$D$10)</f>
        <v>-0.000373951631293806</v>
      </c>
      <c r="M1619" s="8" t="n">
        <f aca="false">-(H1619+$D$12*K1619)-(I1619+$D$12*L1619)</f>
        <v>0.765339833937396</v>
      </c>
    </row>
    <row r="1620" customFormat="false" ht="15" hidden="false" customHeight="false" outlineLevel="0" collapsed="false">
      <c r="F1620" s="8" t="n">
        <f aca="false">F1619+$D$12</f>
        <v>80.7999999999976</v>
      </c>
      <c r="G1620" s="3" t="n">
        <f aca="false">G1619+$D$12/2*(J1619+M1619)</f>
        <v>-6.19719250292119</v>
      </c>
      <c r="H1620" s="3" t="n">
        <f aca="false">H1619+$D$12/2*(K1619+N1619)</f>
        <v>-0.626879544690875</v>
      </c>
      <c r="I1620" s="3" t="n">
        <f aca="false">I1619+$D$12/2*(L1619+O1619)</f>
        <v>0.0195822256589611</v>
      </c>
      <c r="J1620" s="8" t="n">
        <f aca="false">-H1620-I1620</f>
        <v>0.607297319031913</v>
      </c>
      <c r="K1620" s="8" t="n">
        <f aca="false">G1620+$D$8*H1620</f>
        <v>-6.32256841185937</v>
      </c>
      <c r="L1620" s="8" t="n">
        <f aca="false">$D$9+I1620*(G1620-$D$10)</f>
        <v>0.000316275319930476</v>
      </c>
      <c r="M1620" s="8" t="n">
        <f aca="false">-(H1620+$D$12*K1620)-(I1620+$D$12*L1620)</f>
        <v>0.923409925858885</v>
      </c>
    </row>
    <row r="1621" customFormat="false" ht="15" hidden="false" customHeight="false" outlineLevel="0" collapsed="false">
      <c r="F1621" s="8" t="n">
        <f aca="false">F1620+$D$12</f>
        <v>80.8499999999976</v>
      </c>
      <c r="G1621" s="3" t="n">
        <f aca="false">G1620+$D$12/2*(J1620+M1620)</f>
        <v>-6.15892482179892</v>
      </c>
      <c r="H1621" s="3" t="n">
        <f aca="false">H1620+$D$12/2*(K1620+N1620)</f>
        <v>-0.784943754987359</v>
      </c>
      <c r="I1621" s="3" t="n">
        <f aca="false">I1620+$D$12/2*(L1620+O1620)</f>
        <v>0.0195901325419594</v>
      </c>
      <c r="J1621" s="8" t="n">
        <f aca="false">-H1621-I1621</f>
        <v>0.765353622445399</v>
      </c>
      <c r="K1621" s="8" t="n">
        <f aca="false">G1621+$D$8*H1621</f>
        <v>-6.3159135727964</v>
      </c>
      <c r="L1621" s="8" t="n">
        <f aca="false">$D$9+I1621*(G1621-$D$10)</f>
        <v>0.000985316257157837</v>
      </c>
      <c r="M1621" s="8" t="n">
        <f aca="false">-(H1621+$D$12*K1621)-(I1621+$D$12*L1621)</f>
        <v>1.08110003527236</v>
      </c>
    </row>
    <row r="1622" customFormat="false" ht="15" hidden="false" customHeight="false" outlineLevel="0" collapsed="false">
      <c r="F1622" s="8" t="n">
        <f aca="false">F1621+$D$12</f>
        <v>80.8999999999976</v>
      </c>
      <c r="G1622" s="3" t="n">
        <f aca="false">G1621+$D$12/2*(J1621+M1621)</f>
        <v>-6.11276348035598</v>
      </c>
      <c r="H1622" s="3" t="n">
        <f aca="false">H1621+$D$12/2*(K1621+N1621)</f>
        <v>-0.942841594307269</v>
      </c>
      <c r="I1622" s="3" t="n">
        <f aca="false">I1621+$D$12/2*(L1621+O1621)</f>
        <v>0.0196147654483883</v>
      </c>
      <c r="J1622" s="8" t="n">
        <f aca="false">-H1622-I1622</f>
        <v>0.92322682885888</v>
      </c>
      <c r="K1622" s="8" t="n">
        <f aca="false">G1622+$D$8*H1622</f>
        <v>-6.30133179921743</v>
      </c>
      <c r="L1622" s="8" t="n">
        <f aca="false">$D$9+I1622*(G1622-$D$10)</f>
        <v>0.00164051629779005</v>
      </c>
      <c r="M1622" s="8" t="n">
        <f aca="false">-(H1622+$D$12*K1622)-(I1622+$D$12*L1622)</f>
        <v>1.23821139300486</v>
      </c>
    </row>
    <row r="1623" customFormat="false" ht="15" hidden="false" customHeight="false" outlineLevel="0" collapsed="false">
      <c r="F1623" s="8" t="n">
        <f aca="false">F1622+$D$12</f>
        <v>80.9499999999975</v>
      </c>
      <c r="G1623" s="3" t="n">
        <f aca="false">G1622+$D$12/2*(J1622+M1622)</f>
        <v>-6.05872752480939</v>
      </c>
      <c r="H1623" s="3" t="n">
        <f aca="false">H1622+$D$12/2*(K1622+N1622)</f>
        <v>-1.1003748892877</v>
      </c>
      <c r="I1623" s="3" t="n">
        <f aca="false">I1622+$D$12/2*(L1622+O1622)</f>
        <v>0.0196557783558331</v>
      </c>
      <c r="J1623" s="8" t="n">
        <f aca="false">-H1623-I1623</f>
        <v>1.08071911093187</v>
      </c>
      <c r="K1623" s="8" t="n">
        <f aca="false">G1623+$D$8*H1623</f>
        <v>-6.27880250266693</v>
      </c>
      <c r="L1623" s="8" t="n">
        <f aca="false">$D$9+I1623*(G1623-$D$10)</f>
        <v>0.00228788123062904</v>
      </c>
      <c r="M1623" s="8" t="n">
        <f aca="false">-(H1623+$D$12*K1623)-(I1623+$D$12*L1623)</f>
        <v>1.39454484200369</v>
      </c>
    </row>
    <row r="1624" customFormat="false" ht="15" hidden="false" customHeight="false" outlineLevel="0" collapsed="false">
      <c r="F1624" s="8" t="n">
        <f aca="false">F1623+$D$12</f>
        <v>80.9999999999975</v>
      </c>
      <c r="G1624" s="3" t="n">
        <f aca="false">G1623+$D$12/2*(J1623+M1623)</f>
        <v>-5.996845925986</v>
      </c>
      <c r="H1624" s="3" t="n">
        <f aca="false">H1623+$D$12/2*(K1623+N1623)</f>
        <v>-1.25734495185438</v>
      </c>
      <c r="I1624" s="3" t="n">
        <f aca="false">I1623+$D$12/2*(L1623+O1623)</f>
        <v>0.0197129753865988</v>
      </c>
      <c r="J1624" s="8" t="n">
        <f aca="false">-H1624-I1624</f>
        <v>1.23763197646778</v>
      </c>
      <c r="K1624" s="8" t="n">
        <f aca="false">G1624+$D$8*H1624</f>
        <v>-6.24831491635687</v>
      </c>
      <c r="L1624" s="8" t="n">
        <f aca="false">$D$9+I1624*(G1624-$D$10)</f>
        <v>0.00293242231741733</v>
      </c>
      <c r="M1624" s="8" t="n">
        <f aca="false">-(H1624+$D$12*K1624)-(I1624+$D$12*L1624)</f>
        <v>1.54990110116975</v>
      </c>
    </row>
    <row r="1625" customFormat="false" ht="15" hidden="false" customHeight="false" outlineLevel="0" collapsed="false">
      <c r="F1625" s="8" t="n">
        <f aca="false">F1624+$D$12</f>
        <v>81.0499999999975</v>
      </c>
      <c r="G1625" s="3" t="n">
        <f aca="false">G1624+$D$12/2*(J1624+M1624)</f>
        <v>-5.92715759904506</v>
      </c>
      <c r="H1625" s="3" t="n">
        <f aca="false">H1624+$D$12/2*(K1624+N1624)</f>
        <v>-1.4135528247633</v>
      </c>
      <c r="I1625" s="3" t="n">
        <f aca="false">I1624+$D$12/2*(L1624+O1624)</f>
        <v>0.0197862859445343</v>
      </c>
      <c r="J1625" s="8" t="n">
        <f aca="false">-H1625-I1625</f>
        <v>1.39376653881877</v>
      </c>
      <c r="K1625" s="8" t="n">
        <f aca="false">G1625+$D$8*H1625</f>
        <v>-6.20986816399772</v>
      </c>
      <c r="L1625" s="8" t="n">
        <f aca="false">$D$9+I1625*(G1625-$D$10)</f>
        <v>0.0035784211288383</v>
      </c>
      <c r="M1625" s="8" t="n">
        <f aca="false">-(H1625+$D$12*K1625)-(I1625+$D$12*L1625)</f>
        <v>1.70408102596221</v>
      </c>
    </row>
    <row r="1626" customFormat="false" ht="15" hidden="false" customHeight="false" outlineLevel="0" collapsed="false">
      <c r="F1626" s="8" t="n">
        <f aca="false">F1625+$D$12</f>
        <v>81.0999999999975</v>
      </c>
      <c r="G1626" s="3" t="n">
        <f aca="false">G1625+$D$12/2*(J1625+M1625)</f>
        <v>-5.84971140992553</v>
      </c>
      <c r="H1626" s="3" t="n">
        <f aca="false">H1625+$D$12/2*(K1625+N1625)</f>
        <v>-1.56879952886324</v>
      </c>
      <c r="I1626" s="3" t="n">
        <f aca="false">I1625+$D$12/2*(L1625+O1625)</f>
        <v>0.0198757464727552</v>
      </c>
      <c r="J1626" s="8" t="n">
        <f aca="false">-H1626-I1626</f>
        <v>1.54892378239049</v>
      </c>
      <c r="K1626" s="8" t="n">
        <f aca="false">G1626+$D$8*H1626</f>
        <v>-6.16347131569818</v>
      </c>
      <c r="L1626" s="8" t="n">
        <f aca="false">$D$9+I1626*(G1626-$D$10)</f>
        <v>0.00422963318651579</v>
      </c>
      <c r="M1626" s="8" t="n">
        <f aca="false">-(H1626+$D$12*K1626)-(I1626+$D$12*L1626)</f>
        <v>1.85688586651607</v>
      </c>
    </row>
    <row r="1627" customFormat="false" ht="15" hidden="false" customHeight="false" outlineLevel="0" collapsed="false">
      <c r="F1627" s="8" t="n">
        <f aca="false">F1626+$D$12</f>
        <v>81.1499999999975</v>
      </c>
      <c r="G1627" s="3" t="n">
        <f aca="false">G1626+$D$12/2*(J1626+M1626)</f>
        <v>-5.76456616870287</v>
      </c>
      <c r="H1627" s="3" t="n">
        <f aca="false">H1626+$D$12/2*(K1626+N1626)</f>
        <v>-1.7228863117557</v>
      </c>
      <c r="I1627" s="3" t="n">
        <f aca="false">I1626+$D$12/2*(L1626+O1626)</f>
        <v>0.0199814873024181</v>
      </c>
      <c r="J1627" s="8" t="n">
        <f aca="false">-H1627-I1627</f>
        <v>1.70290482445328</v>
      </c>
      <c r="K1627" s="8" t="n">
        <f aca="false">G1627+$D$8*H1627</f>
        <v>-6.10914343105401</v>
      </c>
      <c r="L1627" s="8" t="n">
        <f aca="false">$D$9+I1627*(G1627-$D$10)</f>
        <v>0.00488944508644218</v>
      </c>
      <c r="M1627" s="8" t="n">
        <f aca="false">-(H1627+$D$12*K1627)-(I1627+$D$12*L1627)</f>
        <v>2.00811752375166</v>
      </c>
    </row>
    <row r="1628" customFormat="false" ht="15" hidden="false" customHeight="false" outlineLevel="0" collapsed="false">
      <c r="F1628" s="8" t="n">
        <f aca="false">F1627+$D$12</f>
        <v>81.1999999999975</v>
      </c>
      <c r="G1628" s="3" t="n">
        <f aca="false">G1627+$D$12/2*(J1627+M1627)</f>
        <v>-5.67179060999775</v>
      </c>
      <c r="H1628" s="3" t="n">
        <f aca="false">H1627+$D$12/2*(K1627+N1627)</f>
        <v>-1.87561489753205</v>
      </c>
      <c r="I1628" s="3" t="n">
        <f aca="false">I1627+$D$12/2*(L1627+O1627)</f>
        <v>0.0201037234295792</v>
      </c>
      <c r="J1628" s="8" t="n">
        <f aca="false">-H1628-I1628</f>
        <v>1.85551117410247</v>
      </c>
      <c r="K1628" s="8" t="n">
        <f aca="false">G1628+$D$8*H1628</f>
        <v>-6.04691358950416</v>
      </c>
      <c r="L1628" s="8" t="n">
        <f aca="false">$D$9+I1628*(G1628-$D$10)</f>
        <v>0.00556099650780459</v>
      </c>
      <c r="M1628" s="8" t="n">
        <f aca="false">-(H1628+$D$12*K1628)-(I1628+$D$12*L1628)</f>
        <v>2.15757880375229</v>
      </c>
    </row>
    <row r="1629" customFormat="false" ht="15" hidden="false" customHeight="false" outlineLevel="0" collapsed="false">
      <c r="F1629" s="8" t="n">
        <f aca="false">F1628+$D$12</f>
        <v>81.2499999999975</v>
      </c>
      <c r="G1629" s="3" t="n">
        <f aca="false">G1628+$D$12/2*(J1628+M1628)</f>
        <v>-5.57146336055138</v>
      </c>
      <c r="H1629" s="3" t="n">
        <f aca="false">H1628+$D$12/2*(K1628+N1628)</f>
        <v>-2.02678773726965</v>
      </c>
      <c r="I1629" s="3" t="n">
        <f aca="false">I1628+$D$12/2*(L1628+O1628)</f>
        <v>0.0202427483422743</v>
      </c>
      <c r="J1629" s="8" t="n">
        <f aca="false">-H1629-I1629</f>
        <v>2.00654498892738</v>
      </c>
      <c r="K1629" s="8" t="n">
        <f aca="false">G1629+$D$8*H1629</f>
        <v>-5.97682090800531</v>
      </c>
      <c r="L1629" s="8" t="n">
        <f aca="false">$D$9+I1629*(G1629-$D$10)</f>
        <v>0.00624727592505961</v>
      </c>
      <c r="M1629" s="8" t="n">
        <f aca="false">-(H1629+$D$12*K1629)-(I1629+$D$12*L1629)</f>
        <v>2.30507367053139</v>
      </c>
    </row>
    <row r="1630" customFormat="false" ht="15" hidden="false" customHeight="false" outlineLevel="0" collapsed="false">
      <c r="F1630" s="8" t="n">
        <f aca="false">F1629+$D$12</f>
        <v>81.2999999999975</v>
      </c>
      <c r="G1630" s="3" t="n">
        <f aca="false">G1629+$D$12/2*(J1629+M1629)</f>
        <v>-5.46367289406491</v>
      </c>
      <c r="H1630" s="3" t="n">
        <f aca="false">H1629+$D$12/2*(K1629+N1629)</f>
        <v>-2.17620825996978</v>
      </c>
      <c r="I1630" s="3" t="n">
        <f aca="false">I1629+$D$12/2*(L1629+O1629)</f>
        <v>0.0203989302404008</v>
      </c>
      <c r="J1630" s="8" t="n">
        <f aca="false">-H1630-I1630</f>
        <v>2.15580932972938</v>
      </c>
      <c r="K1630" s="8" t="n">
        <f aca="false">G1630+$D$8*H1630</f>
        <v>-5.89891454605887</v>
      </c>
      <c r="L1630" s="8" t="n">
        <f aca="false">$D$9+I1630*(G1630-$D$10)</f>
        <v>0.00695119681599826</v>
      </c>
      <c r="M1630" s="8" t="n">
        <f aca="false">-(H1630+$D$12*K1630)-(I1630+$D$12*L1630)</f>
        <v>2.45040749719153</v>
      </c>
    </row>
    <row r="1631" customFormat="false" ht="15" hidden="false" customHeight="false" outlineLevel="0" collapsed="false">
      <c r="F1631" s="8" t="n">
        <f aca="false">F1630+$D$12</f>
        <v>81.3499999999975</v>
      </c>
      <c r="G1631" s="3" t="n">
        <f aca="false">G1630+$D$12/2*(J1630+M1630)</f>
        <v>-5.34851747339189</v>
      </c>
      <c r="H1631" s="3" t="n">
        <f aca="false">H1630+$D$12/2*(K1630+N1630)</f>
        <v>-2.32368112362126</v>
      </c>
      <c r="I1631" s="3" t="n">
        <f aca="false">I1630+$D$12/2*(L1630+O1630)</f>
        <v>0.0205727101608007</v>
      </c>
      <c r="J1631" s="8" t="n">
        <f aca="false">-H1631-I1631</f>
        <v>2.30310841346045</v>
      </c>
      <c r="K1631" s="8" t="n">
        <f aca="false">G1631+$D$8*H1631</f>
        <v>-5.81325369811614</v>
      </c>
      <c r="L1631" s="8" t="n">
        <f aca="false">$D$9+I1631*(G1631-$D$10)</f>
        <v>0.00767565958672764</v>
      </c>
      <c r="M1631" s="8" t="n">
        <f aca="false">-(H1631+$D$12*K1631)-(I1631+$D$12*L1631)</f>
        <v>2.59338731538693</v>
      </c>
    </row>
    <row r="1632" customFormat="false" ht="15" hidden="false" customHeight="false" outlineLevel="0" collapsed="false">
      <c r="F1632" s="8" t="n">
        <f aca="false">F1631+$D$12</f>
        <v>81.3999999999975</v>
      </c>
      <c r="G1632" s="3" t="n">
        <f aca="false">G1631+$D$12/2*(J1631+M1631)</f>
        <v>-5.2261050801707</v>
      </c>
      <c r="H1632" s="3" t="n">
        <f aca="false">H1631+$D$12/2*(K1631+N1631)</f>
        <v>-2.46901246607416</v>
      </c>
      <c r="I1632" s="3" t="n">
        <f aca="false">I1631+$D$12/2*(L1631+O1631)</f>
        <v>0.0207646016504689</v>
      </c>
      <c r="J1632" s="8" t="n">
        <f aca="false">-H1632-I1632</f>
        <v>2.44824786442369</v>
      </c>
      <c r="K1632" s="8" t="n">
        <f aca="false">G1632+$D$8*H1632</f>
        <v>-5.71990757338554</v>
      </c>
      <c r="L1632" s="8" t="n">
        <f aca="false">$D$9+I1632*(G1632-$D$10)</f>
        <v>0.00842360322488781</v>
      </c>
      <c r="M1632" s="8" t="n">
        <f aca="false">-(H1632+$D$12*K1632)-(I1632+$D$12*L1632)</f>
        <v>2.73382206293172</v>
      </c>
    </row>
    <row r="1633" customFormat="false" ht="15" hidden="false" customHeight="false" outlineLevel="0" collapsed="false">
      <c r="F1633" s="8" t="n">
        <f aca="false">F1632+$D$12</f>
        <v>81.4499999999975</v>
      </c>
      <c r="G1633" s="3" t="n">
        <f aca="false">G1632+$D$12/2*(J1632+M1632)</f>
        <v>-5.09655333198682</v>
      </c>
      <c r="H1633" s="3" t="n">
        <f aca="false">H1632+$D$12/2*(K1632+N1632)</f>
        <v>-2.6120101554088</v>
      </c>
      <c r="I1633" s="3" t="n">
        <f aca="false">I1632+$D$12/2*(L1632+O1632)</f>
        <v>0.0209751917310911</v>
      </c>
      <c r="J1633" s="8" t="n">
        <f aca="false">-H1633-I1633</f>
        <v>2.59103496367771</v>
      </c>
      <c r="K1633" s="8" t="n">
        <f aca="false">G1633+$D$8*H1633</f>
        <v>-5.61895536306858</v>
      </c>
      <c r="L1633" s="8" t="n">
        <f aca="false">$D$9+I1633*(G1633-$D$10)</f>
        <v>0.00919804976948083</v>
      </c>
      <c r="M1633" s="8" t="n">
        <f aca="false">-(H1633+$D$12*K1633)-(I1633+$D$12*L1633)</f>
        <v>2.87152282934266</v>
      </c>
    </row>
    <row r="1634" customFormat="false" ht="15" hidden="false" customHeight="false" outlineLevel="0" collapsed="false">
      <c r="F1634" s="8" t="n">
        <f aca="false">F1633+$D$12</f>
        <v>81.4999999999975</v>
      </c>
      <c r="G1634" s="3" t="n">
        <f aca="false">G1633+$D$12/2*(J1633+M1633)</f>
        <v>-4.95998938716131</v>
      </c>
      <c r="H1634" s="3" t="n">
        <f aca="false">H1633+$D$12/2*(K1633+N1633)</f>
        <v>-2.75248403948551</v>
      </c>
      <c r="I1634" s="3" t="n">
        <f aca="false">I1633+$D$12/2*(L1633+O1633)</f>
        <v>0.0212051429753281</v>
      </c>
      <c r="J1634" s="8" t="n">
        <f aca="false">-H1634-I1634</f>
        <v>2.73127889651018</v>
      </c>
      <c r="K1634" s="8" t="n">
        <f aca="false">G1634+$D$8*H1634</f>
        <v>-5.51048619505841</v>
      </c>
      <c r="L1634" s="8" t="n">
        <f aca="false">$D$9+I1634*(G1634-$D$10)</f>
        <v>0.0100021439878218</v>
      </c>
      <c r="M1634" s="8" t="n">
        <f aca="false">-(H1634+$D$12*K1634)-(I1634+$D$12*L1634)</f>
        <v>3.00630309906371</v>
      </c>
    </row>
    <row r="1635" customFormat="false" ht="15" hidden="false" customHeight="false" outlineLevel="0" collapsed="false">
      <c r="F1635" s="8" t="n">
        <f aca="false">F1634+$D$12</f>
        <v>81.5499999999975</v>
      </c>
      <c r="G1635" s="3" t="n">
        <f aca="false">G1634+$D$12/2*(J1634+M1634)</f>
        <v>-4.81654983727196</v>
      </c>
      <c r="H1635" s="3" t="n">
        <f aca="false">H1634+$D$12/2*(K1634+N1634)</f>
        <v>-2.89024619436197</v>
      </c>
      <c r="I1635" s="3" t="n">
        <f aca="false">I1634+$D$12/2*(L1634+O1634)</f>
        <v>0.0214551965750237</v>
      </c>
      <c r="J1635" s="8" t="n">
        <f aca="false">-H1635-I1635</f>
        <v>2.86879099778695</v>
      </c>
      <c r="K1635" s="8" t="n">
        <f aca="false">G1635+$D$8*H1635</f>
        <v>-5.39459907614436</v>
      </c>
      <c r="L1635" s="8" t="n">
        <f aca="false">$D$9+I1635*(G1635-$D$10)</f>
        <v>0.0108391901278371</v>
      </c>
      <c r="M1635" s="8" t="n">
        <f aca="false">-(H1635+$D$12*K1635)-(I1635+$D$12*L1635)</f>
        <v>3.13797899208777</v>
      </c>
    </row>
    <row r="1636" customFormat="false" ht="15" hidden="false" customHeight="false" outlineLevel="0" collapsed="false">
      <c r="F1636" s="8" t="n">
        <f aca="false">F1635+$D$12</f>
        <v>81.5999999999975</v>
      </c>
      <c r="G1636" s="3" t="n">
        <f aca="false">G1635+$D$12/2*(J1635+M1635)</f>
        <v>-4.66638058752509</v>
      </c>
      <c r="H1636" s="3" t="n">
        <f aca="false">H1635+$D$12/2*(K1635+N1635)</f>
        <v>-3.02511117126558</v>
      </c>
      <c r="I1636" s="3" t="n">
        <f aca="false">I1635+$D$12/2*(L1635+O1635)</f>
        <v>0.0217261763282196</v>
      </c>
      <c r="J1636" s="8" t="n">
        <f aca="false">-H1636-I1636</f>
        <v>3.00338499493736</v>
      </c>
      <c r="K1636" s="8" t="n">
        <f aca="false">G1636+$D$8*H1636</f>
        <v>-5.27140282177821</v>
      </c>
      <c r="L1636" s="8" t="n">
        <f aca="false">$D$9+I1636*(G1636-$D$10)</f>
        <v>0.0117126872279704</v>
      </c>
      <c r="M1636" s="8" t="n">
        <f aca="false">-(H1636+$D$12*K1636)-(I1636+$D$12*L1636)</f>
        <v>3.26636950166487</v>
      </c>
    </row>
    <row r="1637" customFormat="false" ht="15" hidden="false" customHeight="false" outlineLevel="0" collapsed="false">
      <c r="F1637" s="8" t="n">
        <f aca="false">F1636+$D$12</f>
        <v>81.6499999999975</v>
      </c>
      <c r="G1637" s="3" t="n">
        <f aca="false">G1636+$D$12/2*(J1636+M1636)</f>
        <v>-4.50963672511004</v>
      </c>
      <c r="H1637" s="3" t="n">
        <f aca="false">H1636+$D$12/2*(K1636+N1636)</f>
        <v>-3.15689624181004</v>
      </c>
      <c r="I1637" s="3" t="n">
        <f aca="false">I1636+$D$12/2*(L1636+O1636)</f>
        <v>0.0220189935089189</v>
      </c>
      <c r="J1637" s="8" t="n">
        <f aca="false">-H1637-I1637</f>
        <v>3.13487724830112</v>
      </c>
      <c r="K1637" s="8" t="n">
        <f aca="false">G1637+$D$8*H1637</f>
        <v>-5.14101597347204</v>
      </c>
      <c r="L1637" s="8" t="n">
        <f aca="false">$D$9+I1637*(G1637-$D$10)</f>
        <v>0.0126263641865445</v>
      </c>
      <c r="M1637" s="8" t="n">
        <f aca="false">-(H1637+$D$12*K1637)-(I1637+$D$12*L1637)</f>
        <v>3.39129672876539</v>
      </c>
    </row>
    <row r="1638" customFormat="false" ht="15" hidden="false" customHeight="false" outlineLevel="0" collapsed="false">
      <c r="F1638" s="8" t="n">
        <f aca="false">F1637+$D$12</f>
        <v>81.6999999999975</v>
      </c>
      <c r="G1638" s="3" t="n">
        <f aca="false">G1637+$D$12/2*(J1637+M1637)</f>
        <v>-4.34648237568337</v>
      </c>
      <c r="H1638" s="3" t="n">
        <f aca="false">H1637+$D$12/2*(K1637+N1637)</f>
        <v>-3.28542164114684</v>
      </c>
      <c r="I1638" s="3" t="n">
        <f aca="false">I1637+$D$12/2*(L1637+O1637)</f>
        <v>0.0223346526135825</v>
      </c>
      <c r="J1638" s="8" t="n">
        <f aca="false">-H1638-I1638</f>
        <v>3.26308698853326</v>
      </c>
      <c r="K1638" s="8" t="n">
        <f aca="false">G1638+$D$8*H1638</f>
        <v>-5.00356670391274</v>
      </c>
      <c r="L1638" s="8" t="n">
        <f aca="false">$D$9+I1638*(G1638-$D$10)</f>
        <v>0.0135842155937233</v>
      </c>
      <c r="M1638" s="8" t="n">
        <f aca="false">-(H1638+$D$12*K1638)-(I1638+$D$12*L1638)</f>
        <v>3.51258611294921</v>
      </c>
    </row>
    <row r="1639" customFormat="false" ht="15" hidden="false" customHeight="false" outlineLevel="0" collapsed="false">
      <c r="F1639" s="8" t="n">
        <f aca="false">F1638+$D$12</f>
        <v>81.7499999999975</v>
      </c>
      <c r="G1639" s="3" t="n">
        <f aca="false">G1638+$D$12/2*(J1638+M1638)</f>
        <v>-4.17709054814631</v>
      </c>
      <c r="H1639" s="3" t="n">
        <f aca="false">H1638+$D$12/2*(K1638+N1638)</f>
        <v>-3.41051080874466</v>
      </c>
      <c r="I1639" s="3" t="n">
        <f aca="false">I1638+$D$12/2*(L1638+O1638)</f>
        <v>0.0226742580034256</v>
      </c>
      <c r="J1639" s="8" t="n">
        <f aca="false">-H1639-I1639</f>
        <v>3.38783655074123</v>
      </c>
      <c r="K1639" s="8" t="n">
        <f aca="false">G1639+$D$8*H1639</f>
        <v>-4.85919270989524</v>
      </c>
      <c r="L1639" s="8" t="n">
        <f aca="false">$D$9+I1639*(G1639-$D$10)</f>
        <v>0.014590539193958</v>
      </c>
      <c r="M1639" s="8" t="n">
        <f aca="false">-(H1639+$D$12*K1639)-(I1639+$D$12*L1639)</f>
        <v>3.6300666592763</v>
      </c>
    </row>
    <row r="1640" customFormat="false" ht="15" hidden="false" customHeight="false" outlineLevel="0" collapsed="false">
      <c r="F1640" s="8" t="n">
        <f aca="false">F1639+$D$12</f>
        <v>81.7999999999975</v>
      </c>
      <c r="G1640" s="3" t="n">
        <f aca="false">G1639+$D$12/2*(J1639+M1639)</f>
        <v>-4.00164296789587</v>
      </c>
      <c r="H1640" s="3" t="n">
        <f aca="false">H1639+$D$12/2*(K1639+N1639)</f>
        <v>-3.53199062649204</v>
      </c>
      <c r="I1640" s="3" t="n">
        <f aca="false">I1639+$D$12/2*(L1639+O1639)</f>
        <v>0.0230390214832745</v>
      </c>
      <c r="J1640" s="8" t="n">
        <f aca="false">-H1640-I1640</f>
        <v>3.50895160500876</v>
      </c>
      <c r="K1640" s="8" t="n">
        <f aca="false">G1640+$D$8*H1640</f>
        <v>-4.70804109319428</v>
      </c>
      <c r="L1640" s="8" t="n">
        <f aca="false">$D$9+I1640*(G1640-$D$10)</f>
        <v>0.0156499757611546</v>
      </c>
      <c r="M1640" s="8" t="n">
        <f aca="false">-(H1640+$D$12*K1640)-(I1640+$D$12*L1640)</f>
        <v>3.74357116088042</v>
      </c>
    </row>
    <row r="1641" customFormat="false" ht="15" hidden="false" customHeight="false" outlineLevel="0" collapsed="false">
      <c r="F1641" s="8" t="n">
        <f aca="false">F1640+$D$12</f>
        <v>81.8499999999975</v>
      </c>
      <c r="G1641" s="3" t="n">
        <f aca="false">G1640+$D$12/2*(J1640+M1640)</f>
        <v>-3.82032989874864</v>
      </c>
      <c r="H1641" s="3" t="n">
        <f aca="false">H1640+$D$12/2*(K1640+N1640)</f>
        <v>-3.64969165382189</v>
      </c>
      <c r="I1641" s="3" t="n">
        <f aca="false">I1640+$D$12/2*(L1640+O1640)</f>
        <v>0.0234302708773034</v>
      </c>
      <c r="J1641" s="8" t="n">
        <f aca="false">-H1641-I1641</f>
        <v>3.62626138294459</v>
      </c>
      <c r="K1641" s="8" t="n">
        <f aca="false">G1641+$D$8*H1641</f>
        <v>-4.55026822951302</v>
      </c>
      <c r="L1641" s="8" t="n">
        <f aca="false">$D$9+I1641*(G1641-$D$10)</f>
        <v>0.0167675521224448</v>
      </c>
      <c r="M1641" s="8" t="n">
        <f aca="false">-(H1641+$D$12*K1641)-(I1641+$D$12*L1641)</f>
        <v>3.85293641681412</v>
      </c>
    </row>
    <row r="1642" customFormat="false" ht="15" hidden="false" customHeight="false" outlineLevel="0" collapsed="false">
      <c r="F1642" s="8" t="n">
        <f aca="false">F1641+$D$12</f>
        <v>81.8999999999975</v>
      </c>
      <c r="G1642" s="3" t="n">
        <f aca="false">G1641+$D$12/2*(J1641+M1641)</f>
        <v>-3.63334995375468</v>
      </c>
      <c r="H1642" s="3" t="n">
        <f aca="false">H1641+$D$12/2*(K1641+N1641)</f>
        <v>-3.76344835955972</v>
      </c>
      <c r="I1642" s="3" t="n">
        <f aca="false">I1641+$D$12/2*(L1641+O1641)</f>
        <v>0.0238494596803645</v>
      </c>
      <c r="J1642" s="8" t="n">
        <f aca="false">-H1642-I1642</f>
        <v>3.73959889987936</v>
      </c>
      <c r="K1642" s="8" t="n">
        <f aca="false">G1642+$D$8*H1642</f>
        <v>-4.38603962566662</v>
      </c>
      <c r="L1642" s="8" t="n">
        <f aca="false">$D$9+I1642*(G1642-$D$10)</f>
        <v>0.0179487280518157</v>
      </c>
      <c r="M1642" s="8" t="n">
        <f aca="false">-(H1642+$D$12*K1642)-(I1642+$D$12*L1642)</f>
        <v>3.9580034447601</v>
      </c>
    </row>
    <row r="1643" customFormat="false" ht="15" hidden="false" customHeight="false" outlineLevel="0" collapsed="false">
      <c r="F1643" s="8" t="n">
        <f aca="false">F1642+$D$12</f>
        <v>81.9499999999975</v>
      </c>
      <c r="G1643" s="3" t="n">
        <f aca="false">G1642+$D$12/2*(J1642+M1642)</f>
        <v>-3.44090989513869</v>
      </c>
      <c r="H1643" s="3" t="n">
        <f aca="false">H1642+$D$12/2*(K1642+N1642)</f>
        <v>-3.87309935020139</v>
      </c>
      <c r="I1643" s="3" t="n">
        <f aca="false">I1642+$D$12/2*(L1642+O1642)</f>
        <v>0.0242981778816599</v>
      </c>
      <c r="J1643" s="8" t="n">
        <f aca="false">-H1643-I1643</f>
        <v>3.84880117231973</v>
      </c>
      <c r="K1643" s="8" t="n">
        <f aca="false">G1643+$D$8*H1643</f>
        <v>-4.21552976517897</v>
      </c>
      <c r="L1643" s="8" t="n">
        <f aca="false">$D$9+I1643*(G1643-$D$10)</f>
        <v>0.0191994477665169</v>
      </c>
      <c r="M1643" s="8" t="n">
        <f aca="false">-(H1643+$D$12*K1643)-(I1643+$D$12*L1643)</f>
        <v>4.05861768819035</v>
      </c>
    </row>
    <row r="1644" customFormat="false" ht="15" hidden="false" customHeight="false" outlineLevel="0" collapsed="false">
      <c r="F1644" s="8" t="n">
        <f aca="false">F1643+$D$12</f>
        <v>81.9999999999975</v>
      </c>
      <c r="G1644" s="3" t="n">
        <f aca="false">G1643+$D$12/2*(J1643+M1643)</f>
        <v>-3.24322442362594</v>
      </c>
      <c r="H1644" s="3" t="n">
        <f aca="false">H1643+$D$12/2*(K1643+N1643)</f>
        <v>-3.97848759433086</v>
      </c>
      <c r="I1644" s="3" t="n">
        <f aca="false">I1643+$D$12/2*(L1643+O1643)</f>
        <v>0.0247781640758228</v>
      </c>
      <c r="J1644" s="8" t="n">
        <f aca="false">-H1644-I1644</f>
        <v>3.95370943025504</v>
      </c>
      <c r="K1644" s="8" t="n">
        <f aca="false">G1644+$D$8*H1644</f>
        <v>-4.03892194249211</v>
      </c>
      <c r="L1644" s="8" t="n">
        <f aca="false">$D$9+I1644*(G1644-$D$10)</f>
        <v>0.0205261967933894</v>
      </c>
      <c r="M1644" s="8" t="n">
        <f aca="false">-(H1644+$D$12*K1644)-(I1644+$D$12*L1644)</f>
        <v>4.15462921753997</v>
      </c>
    </row>
    <row r="1645" customFormat="false" ht="15" hidden="false" customHeight="false" outlineLevel="0" collapsed="false">
      <c r="F1645" s="8" t="n">
        <f aca="false">F1644+$D$12</f>
        <v>82.0499999999975</v>
      </c>
      <c r="G1645" s="3" t="n">
        <f aca="false">G1644+$D$12/2*(J1644+M1644)</f>
        <v>-3.04051595743106</v>
      </c>
      <c r="H1645" s="3" t="n">
        <f aca="false">H1644+$D$12/2*(K1644+N1644)</f>
        <v>-4.07946064289316</v>
      </c>
      <c r="I1645" s="3" t="n">
        <f aca="false">I1644+$D$12/2*(L1644+O1644)</f>
        <v>0.0252913189956575</v>
      </c>
      <c r="J1645" s="8" t="n">
        <f aca="false">-H1645-I1645</f>
        <v>4.0541693238975</v>
      </c>
      <c r="K1645" s="8" t="n">
        <f aca="false">G1645+$D$8*H1645</f>
        <v>-3.8564080860097</v>
      </c>
      <c r="L1645" s="8" t="n">
        <f aca="false">$D$9+I1645*(G1645-$D$10)</f>
        <v>0.0219360650265937</v>
      </c>
      <c r="M1645" s="8" t="n">
        <f aca="false">-(H1645+$D$12*K1645)-(I1645+$D$12*L1645)</f>
        <v>4.24589292494666</v>
      </c>
    </row>
    <row r="1646" customFormat="false" ht="15" hidden="false" customHeight="false" outlineLevel="0" collapsed="false">
      <c r="F1646" s="8" t="n">
        <f aca="false">F1645+$D$12</f>
        <v>82.0999999999975</v>
      </c>
      <c r="G1646" s="3" t="n">
        <f aca="false">G1645+$D$12/2*(J1645+M1645)</f>
        <v>-2.83301440120996</v>
      </c>
      <c r="H1646" s="3" t="n">
        <f aca="false">H1645+$D$12/2*(K1645+N1645)</f>
        <v>-4.1758708450434</v>
      </c>
      <c r="I1646" s="3" t="n">
        <f aca="false">I1645+$D$12/2*(L1645+O1645)</f>
        <v>0.0258397206213224</v>
      </c>
      <c r="J1646" s="8" t="n">
        <f aca="false">-H1646-I1646</f>
        <v>4.15003112442208</v>
      </c>
      <c r="K1646" s="8" t="n">
        <f aca="false">G1646+$D$8*H1646</f>
        <v>-3.66818857021864</v>
      </c>
      <c r="L1646" s="8" t="n">
        <f aca="false">$D$9+I1646*(G1646-$D$10)</f>
        <v>0.0234368168712622</v>
      </c>
      <c r="M1646" s="8" t="n">
        <f aca="false">-(H1646+$D$12*K1646)-(I1646+$D$12*L1646)</f>
        <v>4.33226871208945</v>
      </c>
    </row>
    <row r="1647" customFormat="false" ht="15" hidden="false" customHeight="false" outlineLevel="0" collapsed="false">
      <c r="F1647" s="8" t="n">
        <f aca="false">F1646+$D$12</f>
        <v>82.1499999999975</v>
      </c>
      <c r="G1647" s="3" t="n">
        <f aca="false">G1646+$D$12/2*(J1646+M1646)</f>
        <v>-2.62095690529717</v>
      </c>
      <c r="H1647" s="3" t="n">
        <f aca="false">H1646+$D$12/2*(K1646+N1646)</f>
        <v>-4.26757555929887</v>
      </c>
      <c r="I1647" s="3" t="n">
        <f aca="false">I1646+$D$12/2*(L1646+O1646)</f>
        <v>0.0264256410431039</v>
      </c>
      <c r="J1647" s="8" t="n">
        <f aca="false">-H1647-I1647</f>
        <v>4.24114991825577</v>
      </c>
      <c r="K1647" s="8" t="n">
        <f aca="false">G1647+$D$8*H1647</f>
        <v>-3.47447201715695</v>
      </c>
      <c r="L1647" s="8" t="n">
        <f aca="false">$D$9+I1647*(G1647-$D$10)</f>
        <v>0.0250369694587566</v>
      </c>
      <c r="M1647" s="8" t="n">
        <f aca="false">-(H1647+$D$12*K1647)-(I1647+$D$12*L1647)</f>
        <v>4.41362167064068</v>
      </c>
    </row>
    <row r="1648" customFormat="false" ht="15" hidden="false" customHeight="false" outlineLevel="0" collapsed="false">
      <c r="F1648" s="8" t="n">
        <f aca="false">F1647+$D$12</f>
        <v>82.1999999999975</v>
      </c>
      <c r="G1648" s="3" t="n">
        <f aca="false">G1647+$D$12/2*(J1647+M1647)</f>
        <v>-2.40458761557476</v>
      </c>
      <c r="H1648" s="3" t="n">
        <f aca="false">H1647+$D$12/2*(K1647+N1647)</f>
        <v>-4.35443735972779</v>
      </c>
      <c r="I1648" s="3" t="n">
        <f aca="false">I1647+$D$12/2*(L1647+O1647)</f>
        <v>0.0270515652795729</v>
      </c>
      <c r="J1648" s="8" t="n">
        <f aca="false">-H1648-I1648</f>
        <v>4.32738579444822</v>
      </c>
      <c r="K1648" s="8" t="n">
        <f aca="false">G1648+$D$8*H1648</f>
        <v>-3.27547508752032</v>
      </c>
      <c r="L1648" s="8" t="n">
        <f aca="false">$D$9+I1648*(G1648-$D$10)</f>
        <v>0.0267458800285355</v>
      </c>
      <c r="M1648" s="8" t="n">
        <f aca="false">-(H1648+$D$12*K1648)-(I1648+$D$12*L1648)</f>
        <v>4.48982225482281</v>
      </c>
    </row>
    <row r="1649" customFormat="false" ht="15" hidden="false" customHeight="false" outlineLevel="0" collapsed="false">
      <c r="F1649" s="8" t="n">
        <f aca="false">F1648+$D$12</f>
        <v>82.2499999999975</v>
      </c>
      <c r="G1649" s="3" t="n">
        <f aca="false">G1648+$D$12/2*(J1648+M1648)</f>
        <v>-2.18415741434298</v>
      </c>
      <c r="H1649" s="3" t="n">
        <f aca="false">H1648+$D$12/2*(K1648+N1648)</f>
        <v>-4.4363242369158</v>
      </c>
      <c r="I1649" s="3" t="n">
        <f aca="false">I1648+$D$12/2*(L1648+O1648)</f>
        <v>0.0277202122802862</v>
      </c>
      <c r="J1649" s="8" t="n">
        <f aca="false">-H1649-I1649</f>
        <v>4.40860402463552</v>
      </c>
      <c r="K1649" s="8" t="n">
        <f aca="false">G1649+$D$8*H1649</f>
        <v>-3.07142226172615</v>
      </c>
      <c r="L1649" s="8" t="n">
        <f aca="false">$D$9+I1649*(G1649-$D$10)</f>
        <v>0.0285738436997064</v>
      </c>
      <c r="M1649" s="8" t="n">
        <f aca="false">-(H1649+$D$12*K1649)-(I1649+$D$12*L1649)</f>
        <v>4.56074644553684</v>
      </c>
    </row>
    <row r="1650" customFormat="false" ht="15" hidden="false" customHeight="false" outlineLevel="0" collapsed="false">
      <c r="F1650" s="8" t="n">
        <f aca="false">F1649+$D$12</f>
        <v>82.2999999999975</v>
      </c>
      <c r="G1650" s="3" t="n">
        <f aca="false">G1649+$D$12/2*(J1649+M1649)</f>
        <v>-1.95992365258868</v>
      </c>
      <c r="H1650" s="3" t="n">
        <f aca="false">H1649+$D$12/2*(K1649+N1649)</f>
        <v>-4.51310979345896</v>
      </c>
      <c r="I1650" s="3" t="n">
        <f aca="false">I1649+$D$12/2*(L1649+O1649)</f>
        <v>0.0284345583727789</v>
      </c>
      <c r="J1650" s="8" t="n">
        <f aca="false">-H1650-I1650</f>
        <v>4.48467523508618</v>
      </c>
      <c r="K1650" s="8" t="n">
        <f aca="false">G1650+$D$8*H1650</f>
        <v>-2.86254561128047</v>
      </c>
      <c r="L1650" s="8" t="n">
        <f aca="false">$D$9+I1650*(G1650-$D$10)</f>
        <v>0.0305322030031616</v>
      </c>
      <c r="M1650" s="8" t="n">
        <f aca="false">-(H1650+$D$12*K1650)-(I1650+$D$12*L1650)</f>
        <v>4.62627590550004</v>
      </c>
    </row>
    <row r="1651" customFormat="false" ht="15" hidden="false" customHeight="false" outlineLevel="0" collapsed="false">
      <c r="F1651" s="8" t="n">
        <f aca="false">F1650+$D$12</f>
        <v>82.3499999999975</v>
      </c>
      <c r="G1651" s="3" t="n">
        <f aca="false">G1650+$D$12/2*(J1650+M1650)</f>
        <v>-1.73214987407402</v>
      </c>
      <c r="H1651" s="3" t="n">
        <f aca="false">H1650+$D$12/2*(K1650+N1650)</f>
        <v>-4.58467343374097</v>
      </c>
      <c r="I1651" s="3" t="n">
        <f aca="false">I1650+$D$12/2*(L1650+O1650)</f>
        <v>0.029197863447858</v>
      </c>
      <c r="J1651" s="8" t="n">
        <f aca="false">-H1651-I1651</f>
        <v>4.55547557029311</v>
      </c>
      <c r="K1651" s="8" t="n">
        <f aca="false">G1651+$D$8*H1651</f>
        <v>-2.64908456082221</v>
      </c>
      <c r="L1651" s="8" t="n">
        <f aca="false">$D$9+I1651*(G1651-$D$10)</f>
        <v>0.0326334707141306</v>
      </c>
      <c r="M1651" s="8" t="n">
        <f aca="false">-(H1651+$D$12*K1651)-(I1651+$D$12*L1651)</f>
        <v>4.68629812479851</v>
      </c>
    </row>
    <row r="1652" customFormat="false" ht="15" hidden="false" customHeight="false" outlineLevel="0" collapsed="false">
      <c r="F1652" s="8" t="n">
        <f aca="false">F1651+$D$12</f>
        <v>82.3999999999975</v>
      </c>
      <c r="G1652" s="3" t="n">
        <f aca="false">G1651+$D$12/2*(J1651+M1651)</f>
        <v>-1.50110553169673</v>
      </c>
      <c r="H1652" s="3" t="n">
        <f aca="false">H1651+$D$12/2*(K1651+N1651)</f>
        <v>-4.65090054776152</v>
      </c>
      <c r="I1652" s="3" t="n">
        <f aca="false">I1651+$D$12/2*(L1651+O1651)</f>
        <v>0.0300137002157112</v>
      </c>
      <c r="J1652" s="8" t="n">
        <f aca="false">-H1652-I1652</f>
        <v>4.62088684754581</v>
      </c>
      <c r="K1652" s="8" t="n">
        <f aca="false">G1652+$D$8*H1652</f>
        <v>-2.43128564124903</v>
      </c>
      <c r="L1652" s="8" t="n">
        <f aca="false">$D$9+I1652*(G1652-$D$10)</f>
        <v>0.0348914677166637</v>
      </c>
      <c r="M1652" s="8" t="n">
        <f aca="false">-(H1652+$D$12*K1652)-(I1652+$D$12*L1652)</f>
        <v>4.74070655622243</v>
      </c>
    </row>
    <row r="1653" customFormat="false" ht="15" hidden="false" customHeight="false" outlineLevel="0" collapsed="false">
      <c r="F1653" s="8" t="n">
        <f aca="false">F1652+$D$12</f>
        <v>82.4499999999975</v>
      </c>
      <c r="G1653" s="3" t="n">
        <f aca="false">G1652+$D$12/2*(J1652+M1652)</f>
        <v>-1.26706569660252</v>
      </c>
      <c r="H1653" s="3" t="n">
        <f aca="false">H1652+$D$12/2*(K1652+N1652)</f>
        <v>-4.71168268879275</v>
      </c>
      <c r="I1653" s="3" t="n">
        <f aca="false">I1652+$D$12/2*(L1652+O1652)</f>
        <v>0.0308859869086278</v>
      </c>
      <c r="J1653" s="8" t="n">
        <f aca="false">-H1653-I1653</f>
        <v>4.68079670188412</v>
      </c>
      <c r="K1653" s="8" t="n">
        <f aca="false">G1653+$D$8*H1653</f>
        <v>-2.20940223436107</v>
      </c>
      <c r="L1653" s="8" t="n">
        <f aca="false">$D$9+I1653*(G1653-$D$10)</f>
        <v>0.0373214778478519</v>
      </c>
      <c r="M1653" s="8" t="n">
        <f aca="false">-(H1653+$D$12*K1653)-(I1653+$D$12*L1653)</f>
        <v>4.78940073970978</v>
      </c>
    </row>
    <row r="1654" customFormat="false" ht="15" hidden="false" customHeight="false" outlineLevel="0" collapsed="false">
      <c r="F1654" s="8" t="n">
        <f aca="false">F1653+$D$12</f>
        <v>82.4999999999975</v>
      </c>
      <c r="G1654" s="3" t="n">
        <f aca="false">G1653+$D$12/2*(J1653+M1653)</f>
        <v>-1.03031076056268</v>
      </c>
      <c r="H1654" s="3" t="n">
        <f aca="false">H1653+$D$12/2*(K1653+N1653)</f>
        <v>-4.76691774465178</v>
      </c>
      <c r="I1654" s="3" t="n">
        <f aca="false">I1653+$D$12/2*(L1653+O1653)</f>
        <v>0.0318190238548241</v>
      </c>
      <c r="J1654" s="8" t="n">
        <f aca="false">-H1654-I1654</f>
        <v>4.73509872079695</v>
      </c>
      <c r="K1654" s="8" t="n">
        <f aca="false">G1654+$D$8*H1654</f>
        <v>-1.98369430949303</v>
      </c>
      <c r="L1654" s="8" t="n">
        <f aca="false">$D$9+I1654*(G1654-$D$10)</f>
        <v>0.0399404219124779</v>
      </c>
      <c r="M1654" s="8" t="n">
        <f aca="false">-(H1654+$D$12*K1654)-(I1654+$D$12*L1654)</f>
        <v>4.83228641517598</v>
      </c>
    </row>
    <row r="1655" customFormat="false" ht="15" hidden="false" customHeight="false" outlineLevel="0" collapsed="false">
      <c r="F1655" s="8" t="n">
        <f aca="false">F1654+$D$12</f>
        <v>82.5499999999975</v>
      </c>
      <c r="G1655" s="3" t="n">
        <f aca="false">G1654+$D$12/2*(J1654+M1654)</f>
        <v>-0.791126132163353</v>
      </c>
      <c r="H1655" s="3" t="n">
        <f aca="false">H1654+$D$12/2*(K1654+N1654)</f>
        <v>-4.8165101023891</v>
      </c>
      <c r="I1655" s="3" t="n">
        <f aca="false">I1654+$D$12/2*(L1654+O1654)</f>
        <v>0.032817534402636</v>
      </c>
      <c r="J1655" s="8" t="n">
        <f aca="false">-H1655-I1655</f>
        <v>4.78369256798646</v>
      </c>
      <c r="K1655" s="8" t="n">
        <f aca="false">G1655+$D$8*H1655</f>
        <v>-1.75442815264117</v>
      </c>
      <c r="L1655" s="8" t="n">
        <f aca="false">$D$9+I1655*(G1655-$D$10)</f>
        <v>0.0427670533303606</v>
      </c>
      <c r="M1655" s="8" t="n">
        <f aca="false">-(H1655+$D$12*K1655)-(I1655+$D$12*L1655)</f>
        <v>4.86927562295201</v>
      </c>
    </row>
    <row r="1656" customFormat="false" ht="15" hidden="false" customHeight="false" outlineLevel="0" collapsed="false">
      <c r="F1656" s="8" t="n">
        <f aca="false">F1655+$D$12</f>
        <v>82.5999999999975</v>
      </c>
      <c r="G1656" s="3" t="n">
        <f aca="false">G1655+$D$12/2*(J1655+M1655)</f>
        <v>-0.549801927389891</v>
      </c>
      <c r="H1656" s="3" t="n">
        <f aca="false">H1655+$D$12/2*(K1655+N1655)</f>
        <v>-4.86037080620513</v>
      </c>
      <c r="I1656" s="3" t="n">
        <f aca="false">I1655+$D$12/2*(L1655+O1655)</f>
        <v>0.0338867107358951</v>
      </c>
      <c r="J1656" s="8" t="n">
        <f aca="false">-H1656-I1656</f>
        <v>4.82648409546924</v>
      </c>
      <c r="K1656" s="8" t="n">
        <f aca="false">G1656+$D$8*H1656</f>
        <v>-1.52187608863092</v>
      </c>
      <c r="L1656" s="8" t="n">
        <f aca="false">$D$9+I1656*(G1656-$D$10)</f>
        <v>0.045822178180921</v>
      </c>
      <c r="M1656" s="8" t="n">
        <f aca="false">-(H1656+$D$12*K1656)-(I1656+$D$12*L1656)</f>
        <v>4.90028679099174</v>
      </c>
    </row>
    <row r="1657" customFormat="false" ht="15" hidden="false" customHeight="false" outlineLevel="0" collapsed="false">
      <c r="F1657" s="8" t="n">
        <f aca="false">F1656+$D$12</f>
        <v>82.6499999999975</v>
      </c>
      <c r="G1657" s="3" t="n">
        <f aca="false">G1656+$D$12/2*(J1656+M1656)</f>
        <v>-0.306632655228367</v>
      </c>
      <c r="H1657" s="3" t="n">
        <f aca="false">H1656+$D$12/2*(K1656+N1656)</f>
        <v>-4.8984177084209</v>
      </c>
      <c r="I1657" s="3" t="n">
        <f aca="false">I1656+$D$12/2*(L1656+O1656)</f>
        <v>0.0350322651904181</v>
      </c>
      <c r="J1657" s="8" t="n">
        <f aca="false">-H1657-I1657</f>
        <v>4.86338544323048</v>
      </c>
      <c r="K1657" s="8" t="n">
        <f aca="false">G1657+$D$8*H1657</f>
        <v>-1.28631619691255</v>
      </c>
      <c r="L1657" s="8" t="n">
        <f aca="false">$D$9+I1657*(G1657-$D$10)</f>
        <v>0.0491289027443255</v>
      </c>
      <c r="M1657" s="8" t="n">
        <f aca="false">-(H1657+$D$12*K1657)-(I1657+$D$12*L1657)</f>
        <v>4.9252448079389</v>
      </c>
    </row>
    <row r="1658" customFormat="false" ht="15" hidden="false" customHeight="false" outlineLevel="0" collapsed="false">
      <c r="F1658" s="8" t="n">
        <f aca="false">F1657+$D$12</f>
        <v>82.6999999999974</v>
      </c>
      <c r="G1658" s="3" t="n">
        <f aca="false">G1657+$D$12/2*(J1657+M1657)</f>
        <v>-0.061916898949132</v>
      </c>
      <c r="H1658" s="3" t="n">
        <f aca="false">H1657+$D$12/2*(K1657+N1657)</f>
        <v>-4.93057561334372</v>
      </c>
      <c r="I1658" s="3" t="n">
        <f aca="false">I1657+$D$12/2*(L1657+O1657)</f>
        <v>0.0362604877590262</v>
      </c>
      <c r="J1658" s="8" t="n">
        <f aca="false">-H1658-I1658</f>
        <v>4.89431512558469</v>
      </c>
      <c r="K1658" s="8" t="n">
        <f aca="false">G1658+$D$8*H1658</f>
        <v>-1.04803202161788</v>
      </c>
      <c r="L1658" s="8" t="n">
        <f aca="false">$D$9+I1658*(G1658-$D$10)</f>
        <v>0.0527129120074732</v>
      </c>
      <c r="M1658" s="8" t="n">
        <f aca="false">-(H1658+$D$12*K1658)-(I1658+$D$12*L1658)</f>
        <v>4.94408108106521</v>
      </c>
    </row>
    <row r="1659" customFormat="false" ht="15" hidden="false" customHeight="false" outlineLevel="0" collapsed="false">
      <c r="F1659" s="8" t="n">
        <f aca="false">F1658+$D$12</f>
        <v>82.7499999999974</v>
      </c>
      <c r="G1659" s="3" t="n">
        <f aca="false">G1658+$D$12/2*(J1658+M1658)</f>
        <v>0.184043006217116</v>
      </c>
      <c r="H1659" s="3" t="n">
        <f aca="false">H1658+$D$12/2*(K1658+N1658)</f>
        <v>-4.95677641388416</v>
      </c>
      <c r="I1659" s="3" t="n">
        <f aca="false">I1658+$D$12/2*(L1658+O1658)</f>
        <v>0.0375783105592131</v>
      </c>
      <c r="J1659" s="8" t="n">
        <f aca="false">-H1659-I1659</f>
        <v>4.91919810332495</v>
      </c>
      <c r="K1659" s="8" t="n">
        <f aca="false">G1659+$D$8*H1659</f>
        <v>-0.807312276559717</v>
      </c>
      <c r="L1659" s="8" t="n">
        <f aca="false">$D$9+I1659*(G1659-$D$10)</f>
        <v>0.0566027830070257</v>
      </c>
      <c r="M1659" s="8" t="n">
        <f aca="false">-(H1659+$D$12*K1659)-(I1659+$D$12*L1659)</f>
        <v>4.95673357800259</v>
      </c>
    </row>
    <row r="1660" customFormat="false" ht="15" hidden="false" customHeight="false" outlineLevel="0" collapsed="false">
      <c r="F1660" s="8" t="n">
        <f aca="false">F1659+$D$12</f>
        <v>82.7999999999974</v>
      </c>
      <c r="G1660" s="3" t="n">
        <f aca="false">G1659+$D$12/2*(J1659+M1659)</f>
        <v>0.430941298250304</v>
      </c>
      <c r="H1660" s="3" t="n">
        <f aca="false">H1659+$D$12/2*(K1659+N1659)</f>
        <v>-4.97695922079816</v>
      </c>
      <c r="I1660" s="3" t="n">
        <f aca="false">I1659+$D$12/2*(L1659+O1659)</f>
        <v>0.0389933801343887</v>
      </c>
      <c r="J1660" s="8" t="n">
        <f aca="false">-H1660-I1660</f>
        <v>4.93796584066377</v>
      </c>
      <c r="K1660" s="8" t="n">
        <f aca="false">G1660+$D$8*H1660</f>
        <v>-0.564450545909327</v>
      </c>
      <c r="L1660" s="8" t="n">
        <f aca="false">$D$9+I1660*(G1660-$D$10)</f>
        <v>0.0608303373207263</v>
      </c>
      <c r="M1660" s="8" t="n">
        <f aca="false">-(H1660+$D$12*K1660)-(I1660+$D$12*L1660)</f>
        <v>4.9631468510932</v>
      </c>
    </row>
    <row r="1661" customFormat="false" ht="15" hidden="false" customHeight="false" outlineLevel="0" collapsed="false">
      <c r="F1661" s="8" t="n">
        <f aca="false">F1660+$D$12</f>
        <v>82.8499999999974</v>
      </c>
      <c r="G1661" s="3" t="n">
        <f aca="false">G1660+$D$12/2*(J1660+M1660)</f>
        <v>0.678469115544228</v>
      </c>
      <c r="H1661" s="3" t="n">
        <f aca="false">H1660+$D$12/2*(K1660+N1660)</f>
        <v>-4.99107048444589</v>
      </c>
      <c r="I1661" s="3" t="n">
        <f aca="false">I1660+$D$12/2*(L1660+O1660)</f>
        <v>0.0405141385674069</v>
      </c>
      <c r="J1661" s="8" t="n">
        <f aca="false">-H1661-I1661</f>
        <v>4.95055634587848</v>
      </c>
      <c r="K1661" s="8" t="n">
        <f aca="false">G1661+$D$8*H1661</f>
        <v>-0.31974498134495</v>
      </c>
      <c r="L1661" s="8" t="n">
        <f aca="false">$D$9+I1661*(G1661-$D$10)</f>
        <v>0.0654310374912374</v>
      </c>
      <c r="M1661" s="8" t="n">
        <f aca="false">-(H1661+$D$12*K1661)-(I1661+$D$12*L1661)</f>
        <v>4.96327204307117</v>
      </c>
    </row>
    <row r="1662" customFormat="false" ht="15" hidden="false" customHeight="false" outlineLevel="0" collapsed="false">
      <c r="F1662" s="8" t="n">
        <f aca="false">F1661+$D$12</f>
        <v>82.8999999999974</v>
      </c>
      <c r="G1662" s="3" t="n">
        <f aca="false">G1661+$D$12/2*(J1661+M1661)</f>
        <v>0.926314825267969</v>
      </c>
      <c r="H1662" s="3" t="n">
        <f aca="false">H1661+$D$12/2*(K1661+N1661)</f>
        <v>-4.99906410897951</v>
      </c>
      <c r="I1662" s="3" t="n">
        <f aca="false">I1661+$D$12/2*(L1661+O1661)</f>
        <v>0.0421499145046878</v>
      </c>
      <c r="J1662" s="8" t="n">
        <f aca="false">-H1662-I1662</f>
        <v>4.95691419447482</v>
      </c>
      <c r="K1662" s="8" t="n">
        <f aca="false">G1662+$D$8*H1662</f>
        <v>-0.0734979965279332</v>
      </c>
      <c r="L1662" s="8" t="n">
        <f aca="false">$D$9+I1662*(G1662-$D$10)</f>
        <v>0.0704444326707186</v>
      </c>
      <c r="M1662" s="8" t="n">
        <f aca="false">-(H1662+$D$12*K1662)-(I1662+$D$12*L1662)</f>
        <v>4.95706687266769</v>
      </c>
    </row>
    <row r="1663" customFormat="false" ht="15" hidden="false" customHeight="false" outlineLevel="0" collapsed="false">
      <c r="F1663" s="8" t="n">
        <f aca="false">F1662+$D$12</f>
        <v>82.9499999999974</v>
      </c>
      <c r="G1663" s="3" t="n">
        <f aca="false">G1662+$D$12/2*(J1662+M1662)</f>
        <v>1.17416435194653</v>
      </c>
      <c r="H1663" s="3" t="n">
        <f aca="false">H1662+$D$12/2*(K1662+N1662)</f>
        <v>-5.00090155889271</v>
      </c>
      <c r="I1663" s="3" t="n">
        <f aca="false">I1662+$D$12/2*(L1662+O1662)</f>
        <v>0.0439110253214558</v>
      </c>
      <c r="J1663" s="8" t="n">
        <f aca="false">-H1663-I1663</f>
        <v>4.95699053357126</v>
      </c>
      <c r="K1663" s="8" t="n">
        <f aca="false">G1663+$D$8*H1663</f>
        <v>0.17398404016799</v>
      </c>
      <c r="L1663" s="8" t="n">
        <f aca="false">$D$9+I1663*(G1663-$D$10)</f>
        <v>0.0759146593040519</v>
      </c>
      <c r="M1663" s="8" t="n">
        <f aca="false">-(H1663+$D$12*K1663)-(I1663+$D$12*L1663)</f>
        <v>4.94449559859765</v>
      </c>
    </row>
    <row r="1664" customFormat="false" ht="15" hidden="false" customHeight="false" outlineLevel="0" collapsed="false">
      <c r="F1664" s="8" t="n">
        <f aca="false">F1663+$D$12</f>
        <v>82.9999999999974</v>
      </c>
      <c r="G1664" s="3" t="n">
        <f aca="false">G1663+$D$12/2*(J1663+M1663)</f>
        <v>1.42170150525075</v>
      </c>
      <c r="H1664" s="3" t="n">
        <f aca="false">H1663+$D$12/2*(K1663+N1663)</f>
        <v>-4.99655195788851</v>
      </c>
      <c r="I1664" s="3" t="n">
        <f aca="false">I1663+$D$12/2*(L1663+O1663)</f>
        <v>0.0458088918040571</v>
      </c>
      <c r="J1664" s="8" t="n">
        <f aca="false">-H1664-I1664</f>
        <v>4.95074306608445</v>
      </c>
      <c r="K1664" s="8" t="n">
        <f aca="false">G1664+$D$8*H1664</f>
        <v>0.422391113673053</v>
      </c>
      <c r="L1664" s="8" t="n">
        <f aca="false">$D$9+I1664*(G1664-$D$10)</f>
        <v>0.0818910032154687</v>
      </c>
      <c r="M1664" s="8" t="n">
        <f aca="false">-(H1664+$D$12*K1664)-(I1664+$D$12*L1664)</f>
        <v>4.92552896024003</v>
      </c>
    </row>
    <row r="1665" customFormat="false" ht="15" hidden="false" customHeight="false" outlineLevel="0" collapsed="false">
      <c r="F1665" s="8" t="n">
        <f aca="false">F1664+$D$12</f>
        <v>83.0499999999974</v>
      </c>
      <c r="G1665" s="3" t="n">
        <f aca="false">G1664+$D$12/2*(J1664+M1664)</f>
        <v>1.66860830590887</v>
      </c>
      <c r="H1665" s="3" t="n">
        <f aca="false">H1664+$D$12/2*(K1664+N1664)</f>
        <v>-4.98599218004669</v>
      </c>
      <c r="I1665" s="3" t="n">
        <f aca="false">I1664+$D$12/2*(L1664+O1664)</f>
        <v>0.0478561668844438</v>
      </c>
      <c r="J1665" s="8" t="n">
        <f aca="false">-H1665-I1665</f>
        <v>4.93813601316224</v>
      </c>
      <c r="K1665" s="8" t="n">
        <f aca="false">G1665+$D$8*H1665</f>
        <v>0.67140986989953</v>
      </c>
      <c r="L1665" s="8" t="n">
        <f aca="false">$D$9+I1665*(G1665-$D$10)</f>
        <v>0.0884285300145687</v>
      </c>
      <c r="M1665" s="8" t="n">
        <f aca="false">-(H1665+$D$12*K1665)-(I1665+$D$12*L1665)</f>
        <v>4.90014409316654</v>
      </c>
    </row>
    <row r="1666" customFormat="false" ht="15" hidden="false" customHeight="false" outlineLevel="0" collapsed="false">
      <c r="F1666" s="8" t="n">
        <f aca="false">F1665+$D$12</f>
        <v>83.0999999999974</v>
      </c>
      <c r="G1666" s="3" t="n">
        <f aca="false">G1665+$D$12/2*(J1665+M1665)</f>
        <v>1.91456530856709</v>
      </c>
      <c r="H1666" s="3" t="n">
        <f aca="false">H1665+$D$12/2*(K1665+N1665)</f>
        <v>-4.9692069332992</v>
      </c>
      <c r="I1666" s="3" t="n">
        <f aca="false">I1665+$D$12/2*(L1665+O1665)</f>
        <v>0.050066880134808</v>
      </c>
      <c r="J1666" s="8" t="n">
        <f aca="false">-H1666-I1666</f>
        <v>4.91914005316439</v>
      </c>
      <c r="K1666" s="8" t="n">
        <f aca="false">G1666+$D$8*H1666</f>
        <v>0.920723921907247</v>
      </c>
      <c r="L1666" s="8" t="n">
        <f aca="false">$D$9+I1666*(G1666-$D$10)</f>
        <v>0.095588791275058</v>
      </c>
      <c r="M1666" s="8" t="n">
        <f aca="false">-(H1666+$D$12*K1666)-(I1666+$D$12*L1666)</f>
        <v>4.86832441750527</v>
      </c>
    </row>
    <row r="1667" customFormat="false" ht="15" hidden="false" customHeight="false" outlineLevel="0" collapsed="false">
      <c r="F1667" s="8" t="n">
        <f aca="false">F1666+$D$12</f>
        <v>83.1499999999974</v>
      </c>
      <c r="G1667" s="3" t="n">
        <f aca="false">G1666+$D$12/2*(J1666+M1666)</f>
        <v>2.15925192033383</v>
      </c>
      <c r="H1667" s="3" t="n">
        <f aca="false">H1666+$D$12/2*(K1666+N1666)</f>
        <v>-4.94618883525152</v>
      </c>
      <c r="I1667" s="3" t="n">
        <f aca="false">I1666+$D$12/2*(L1666+O1666)</f>
        <v>0.0524565999166844</v>
      </c>
      <c r="J1667" s="8" t="n">
        <f aca="false">-H1667-I1667</f>
        <v>4.89373223533483</v>
      </c>
      <c r="K1667" s="8" t="n">
        <f aca="false">G1667+$D$8*H1667</f>
        <v>1.17001415328352</v>
      </c>
      <c r="L1667" s="8" t="n">
        <f aca="false">$D$9+I1667*(G1667-$D$10)</f>
        <v>0.103440614437546</v>
      </c>
      <c r="M1667" s="8" t="n">
        <f aca="false">-(H1667+$D$12*K1667)-(I1667+$D$12*L1667)</f>
        <v>4.83005949694878</v>
      </c>
    </row>
    <row r="1668" customFormat="false" ht="15" hidden="false" customHeight="false" outlineLevel="0" collapsed="false">
      <c r="F1668" s="8" t="n">
        <f aca="false">F1667+$D$12</f>
        <v>83.1999999999974</v>
      </c>
      <c r="G1668" s="3" t="n">
        <f aca="false">G1667+$D$12/2*(J1667+M1667)</f>
        <v>2.40234671364092</v>
      </c>
      <c r="H1668" s="3" t="n">
        <f aca="false">H1667+$D$12/2*(K1667+N1667)</f>
        <v>-4.91693848141943</v>
      </c>
      <c r="I1668" s="3" t="n">
        <f aca="false">I1667+$D$12/2*(L1667+O1667)</f>
        <v>0.0550426152776231</v>
      </c>
      <c r="J1668" s="8" t="n">
        <f aca="false">-H1668-I1668</f>
        <v>4.8618958661418</v>
      </c>
      <c r="K1668" s="8" t="n">
        <f aca="false">G1668+$D$8*H1668</f>
        <v>1.41895901735703</v>
      </c>
      <c r="L1668" s="8" t="n">
        <f aca="false">$D$9+I1668*(G1668-$D$10)</f>
        <v>0.112060984811907</v>
      </c>
      <c r="M1668" s="8" t="n">
        <f aca="false">-(H1668+$D$12*K1668)-(I1668+$D$12*L1668)</f>
        <v>4.78534486603336</v>
      </c>
    </row>
    <row r="1669" customFormat="false" ht="15" hidden="false" customHeight="false" outlineLevel="0" collapsed="false">
      <c r="F1669" s="8" t="n">
        <f aca="false">F1668+$D$12</f>
        <v>83.2499999999974</v>
      </c>
      <c r="G1669" s="3" t="n">
        <f aca="false">G1668+$D$12/2*(J1668+M1668)</f>
        <v>2.6435277319453</v>
      </c>
      <c r="H1669" s="3" t="n">
        <f aca="false">H1668+$D$12/2*(K1668+N1668)</f>
        <v>-4.8814645059855</v>
      </c>
      <c r="I1669" s="3" t="n">
        <f aca="false">I1668+$D$12/2*(L1668+O1668)</f>
        <v>0.0578441398979208</v>
      </c>
      <c r="J1669" s="8" t="n">
        <f aca="false">-H1669-I1669</f>
        <v>4.82362036608758</v>
      </c>
      <c r="K1669" s="8" t="n">
        <f aca="false">G1669+$D$8*H1669</f>
        <v>1.6672348307482</v>
      </c>
      <c r="L1669" s="8" t="n">
        <f aca="false">$D$9+I1669*(G1669-$D$10)</f>
        <v>0.121536028358994</v>
      </c>
      <c r="M1669" s="8" t="n">
        <f aca="false">-(H1669+$D$12*K1669)-(I1669+$D$12*L1669)</f>
        <v>4.73418182313222</v>
      </c>
    </row>
    <row r="1670" customFormat="false" ht="15" hidden="false" customHeight="false" outlineLevel="0" collapsed="false">
      <c r="F1670" s="8" t="n">
        <f aca="false">F1669+$D$12</f>
        <v>83.2999999999974</v>
      </c>
      <c r="G1670" s="3" t="n">
        <f aca="false">G1669+$D$12/2*(J1669+M1669)</f>
        <v>2.88247278667579</v>
      </c>
      <c r="H1670" s="3" t="n">
        <f aca="false">H1669+$D$12/2*(K1669+N1669)</f>
        <v>-4.8397836352168</v>
      </c>
      <c r="I1670" s="3" t="n">
        <f aca="false">I1669+$D$12/2*(L1669+O1669)</f>
        <v>0.0608825406068956</v>
      </c>
      <c r="J1670" s="8" t="n">
        <f aca="false">-H1670-I1670</f>
        <v>4.7789010946099</v>
      </c>
      <c r="K1670" s="8" t="n">
        <f aca="false">G1670+$D$8*H1670</f>
        <v>1.91451605963243</v>
      </c>
      <c r="L1670" s="8" t="n">
        <f aca="false">$D$9+I1670*(G1670-$D$10)</f>
        <v>0.131962104055478</v>
      </c>
      <c r="M1670" s="8" t="n">
        <f aca="false">-(H1670+$D$12*K1670)-(I1670+$D$12*L1670)</f>
        <v>4.67657718642551</v>
      </c>
    </row>
    <row r="1671" customFormat="false" ht="15" hidden="false" customHeight="false" outlineLevel="0" collapsed="false">
      <c r="F1671" s="8" t="n">
        <f aca="false">F1670+$D$12</f>
        <v>83.3499999999974</v>
      </c>
      <c r="G1671" s="3" t="n">
        <f aca="false">G1670+$D$12/2*(J1670+M1670)</f>
        <v>3.11885974370168</v>
      </c>
      <c r="H1671" s="3" t="n">
        <f aca="false">H1670+$D$12/2*(K1670+N1670)</f>
        <v>-4.79192073372599</v>
      </c>
      <c r="I1671" s="3" t="n">
        <f aca="false">I1670+$D$12/2*(L1670+O1670)</f>
        <v>0.0641815932082826</v>
      </c>
      <c r="J1671" s="8" t="n">
        <f aca="false">-H1671-I1671</f>
        <v>4.7277391405177</v>
      </c>
      <c r="K1671" s="8" t="n">
        <f aca="false">G1671+$D$8*H1671</f>
        <v>2.16047559695648</v>
      </c>
      <c r="L1671" s="8" t="n">
        <f aca="false">$D$9+I1671*(G1671-$D$10)</f>
        <v>0.143447014510819</v>
      </c>
      <c r="M1671" s="8" t="n">
        <f aca="false">-(H1671+$D$12*K1671)-(I1671+$D$12*L1671)</f>
        <v>4.61254300994434</v>
      </c>
    </row>
    <row r="1672" customFormat="false" ht="15" hidden="false" customHeight="false" outlineLevel="0" collapsed="false">
      <c r="F1672" s="8" t="n">
        <f aca="false">F1671+$D$12</f>
        <v>83.3999999999974</v>
      </c>
      <c r="G1672" s="3" t="n">
        <f aca="false">G1671+$D$12/2*(J1671+M1671)</f>
        <v>3.35236679746323</v>
      </c>
      <c r="H1672" s="3" t="n">
        <f aca="false">H1671+$D$12/2*(K1671+N1671)</f>
        <v>-4.73790884380207</v>
      </c>
      <c r="I1672" s="3" t="n">
        <f aca="false">I1671+$D$12/2*(L1671+O1671)</f>
        <v>0.067767768571053</v>
      </c>
      <c r="J1672" s="8" t="n">
        <f aca="false">-H1672-I1672</f>
        <v>4.67014107523102</v>
      </c>
      <c r="K1672" s="8" t="n">
        <f aca="false">G1672+$D$8*H1672</f>
        <v>2.40478502870281</v>
      </c>
      <c r="L1672" s="8" t="n">
        <f aca="false">$D$9+I1672*(G1672-$D$10)</f>
        <v>0.156111343011558</v>
      </c>
      <c r="M1672" s="8" t="n">
        <f aca="false">-(H1672+$D$12*K1672)-(I1672+$D$12*L1672)</f>
        <v>4.5420962566453</v>
      </c>
    </row>
    <row r="1673" customFormat="false" ht="15" hidden="false" customHeight="false" outlineLevel="0" collapsed="false">
      <c r="F1673" s="8" t="n">
        <f aca="false">F1672+$D$12</f>
        <v>83.4499999999974</v>
      </c>
      <c r="G1673" s="3" t="n">
        <f aca="false">G1672+$D$12/2*(J1672+M1672)</f>
        <v>3.58267273076014</v>
      </c>
      <c r="H1673" s="3" t="n">
        <f aca="false">H1672+$D$12/2*(K1672+N1672)</f>
        <v>-4.6777892180845</v>
      </c>
      <c r="I1673" s="3" t="n">
        <f aca="false">I1672+$D$12/2*(L1672+O1672)</f>
        <v>0.071670552146342</v>
      </c>
      <c r="J1673" s="8" t="n">
        <f aca="false">-H1673-I1673</f>
        <v>4.60611866593816</v>
      </c>
      <c r="K1673" s="8" t="n">
        <f aca="false">G1673+$D$8*H1673</f>
        <v>2.64711488714324</v>
      </c>
      <c r="L1673" s="8" t="n">
        <f aca="false">$D$9+I1673*(G1673-$D$10)</f>
        <v>0.170089924187854</v>
      </c>
      <c r="M1673" s="8" t="n">
        <f aca="false">-(H1673+$D$12*K1673)-(I1673+$D$12*L1673)</f>
        <v>4.46525842537161</v>
      </c>
    </row>
    <row r="1674" customFormat="false" ht="15" hidden="false" customHeight="false" outlineLevel="0" collapsed="false">
      <c r="F1674" s="8" t="n">
        <f aca="false">F1673+$D$12</f>
        <v>83.4999999999974</v>
      </c>
      <c r="G1674" s="3" t="n">
        <f aca="false">G1673+$D$12/2*(J1673+M1673)</f>
        <v>3.80945715804288</v>
      </c>
      <c r="H1674" s="3" t="n">
        <f aca="false">H1673+$D$12/2*(K1673+N1673)</f>
        <v>-4.61161134590592</v>
      </c>
      <c r="I1674" s="3" t="n">
        <f aca="false">I1673+$D$12/2*(L1673+O1673)</f>
        <v>0.0759228002510383</v>
      </c>
      <c r="J1674" s="8" t="n">
        <f aca="false">-H1674-I1674</f>
        <v>4.53568854565488</v>
      </c>
      <c r="K1674" s="8" t="n">
        <f aca="false">G1674+$D$8*H1674</f>
        <v>2.8871348888617</v>
      </c>
      <c r="L1674" s="8" t="n">
        <f aca="false">$D$9+I1674*(G1674-$D$10)</f>
        <v>0.185533453870824</v>
      </c>
      <c r="M1674" s="8" t="n">
        <f aca="false">-(H1674+$D$12*K1674)-(I1674+$D$12*L1674)</f>
        <v>4.38205512851826</v>
      </c>
    </row>
    <row r="1675" customFormat="false" ht="15" hidden="false" customHeight="false" outlineLevel="0" collapsed="false">
      <c r="F1675" s="8" t="n">
        <f aca="false">F1674+$D$12</f>
        <v>83.5499999999974</v>
      </c>
      <c r="G1675" s="3" t="n">
        <f aca="false">G1674+$D$12/2*(J1674+M1674)</f>
        <v>4.03240074989721</v>
      </c>
      <c r="H1675" s="3" t="n">
        <f aca="false">H1674+$D$12/2*(K1674+N1674)</f>
        <v>-4.53943297368438</v>
      </c>
      <c r="I1675" s="3" t="n">
        <f aca="false">I1674+$D$12/2*(L1674+O1674)</f>
        <v>0.080561136597809</v>
      </c>
      <c r="J1675" s="8" t="n">
        <f aca="false">-H1675-I1675</f>
        <v>4.45887183708657</v>
      </c>
      <c r="K1675" s="8" t="n">
        <f aca="false">G1675+$D$8*H1675</f>
        <v>3.12451415516033</v>
      </c>
      <c r="L1675" s="8" t="n">
        <f aca="false">$D$9+I1675*(G1675-$D$10)</f>
        <v>0.202610241238341</v>
      </c>
      <c r="M1675" s="8" t="n">
        <f aca="false">-(H1675+$D$12*K1675)-(I1675+$D$12*L1675)</f>
        <v>4.29251561726664</v>
      </c>
    </row>
    <row r="1676" customFormat="false" ht="15" hidden="false" customHeight="false" outlineLevel="0" collapsed="false">
      <c r="F1676" s="8" t="n">
        <f aca="false">F1675+$D$12</f>
        <v>83.5999999999974</v>
      </c>
      <c r="G1676" s="3" t="n">
        <f aca="false">G1675+$D$12/2*(J1675+M1675)</f>
        <v>4.25118543625604</v>
      </c>
      <c r="H1676" s="3" t="n">
        <f aca="false">H1675+$D$12/2*(K1675+N1675)</f>
        <v>-4.46132011980537</v>
      </c>
      <c r="I1676" s="3" t="n">
        <f aca="false">I1675+$D$12/2*(L1675+O1675)</f>
        <v>0.0856263926287675</v>
      </c>
      <c r="J1676" s="8" t="n">
        <f aca="false">-H1676-I1676</f>
        <v>4.3756937271766</v>
      </c>
      <c r="K1676" s="8" t="n">
        <f aca="false">G1676+$D$8*H1676</f>
        <v>3.35892141229497</v>
      </c>
      <c r="L1676" s="8" t="n">
        <f aca="false">$D$9+I1676*(G1676-$D$10)</f>
        <v>0.221508102787488</v>
      </c>
      <c r="M1676" s="8" t="n">
        <f aca="false">-(H1676+$D$12*K1676)-(I1676+$D$12*L1676)</f>
        <v>4.19667225142248</v>
      </c>
    </row>
    <row r="1677" customFormat="false" ht="15" hidden="false" customHeight="false" outlineLevel="0" collapsed="false">
      <c r="F1677" s="8" t="n">
        <f aca="false">F1676+$D$12</f>
        <v>83.6499999999974</v>
      </c>
      <c r="G1677" s="3" t="n">
        <f aca="false">G1676+$D$12/2*(J1676+M1676)</f>
        <v>4.46549458572102</v>
      </c>
      <c r="H1677" s="3" t="n">
        <f aca="false">H1676+$D$12/2*(K1676+N1676)</f>
        <v>-4.377347084498</v>
      </c>
      <c r="I1677" s="3" t="n">
        <f aca="false">I1676+$D$12/2*(L1676+O1676)</f>
        <v>0.0911640951984547</v>
      </c>
      <c r="J1677" s="8" t="n">
        <f aca="false">-H1677-I1677</f>
        <v>4.28618298929954</v>
      </c>
      <c r="K1677" s="8" t="n">
        <f aca="false">G1677+$D$8*H1677</f>
        <v>3.59002516882142</v>
      </c>
      <c r="L1677" s="8" t="n">
        <f aca="false">$D$9+I1677*(G1677-$D$10)</f>
        <v>0.242436392727036</v>
      </c>
      <c r="M1677" s="8" t="n">
        <f aca="false">-(H1677+$D$12*K1677)-(I1677+$D$12*L1677)</f>
        <v>4.09455991122212</v>
      </c>
    </row>
    <row r="1678" customFormat="false" ht="15" hidden="false" customHeight="false" outlineLevel="0" collapsed="false">
      <c r="F1678" s="8" t="n">
        <f aca="false">F1677+$D$12</f>
        <v>83.6999999999974</v>
      </c>
      <c r="G1678" s="3" t="n">
        <f aca="false">G1677+$D$12/2*(J1677+M1677)</f>
        <v>4.67501315823406</v>
      </c>
      <c r="H1678" s="3" t="n">
        <f aca="false">H1677+$D$12/2*(K1677+N1677)</f>
        <v>-4.28759645527746</v>
      </c>
      <c r="I1678" s="3" t="n">
        <f aca="false">I1677+$D$12/2*(L1677+O1677)</f>
        <v>0.0972250050166306</v>
      </c>
      <c r="J1678" s="8" t="n">
        <f aca="false">-H1678-I1678</f>
        <v>4.19037145026083</v>
      </c>
      <c r="K1678" s="8" t="n">
        <f aca="false">G1678+$D$8*H1678</f>
        <v>3.81749386717857</v>
      </c>
      <c r="L1678" s="8" t="n">
        <f aca="false">$D$9+I1678*(G1678-$D$10)</f>
        <v>0.265628157695598</v>
      </c>
      <c r="M1678" s="8" t="n">
        <f aca="false">-(H1678+$D$12*K1678)-(I1678+$D$12*L1678)</f>
        <v>3.98621534901712</v>
      </c>
    </row>
    <row r="1679" customFormat="false" ht="15" hidden="false" customHeight="false" outlineLevel="0" collapsed="false">
      <c r="F1679" s="8" t="n">
        <f aca="false">F1678+$D$12</f>
        <v>83.7499999999974</v>
      </c>
      <c r="G1679" s="3" t="n">
        <f aca="false">G1678+$D$12/2*(J1678+M1678)</f>
        <v>4.87942782821601</v>
      </c>
      <c r="H1679" s="3" t="n">
        <f aca="false">H1678+$D$12/2*(K1678+N1678)</f>
        <v>-4.192159108598</v>
      </c>
      <c r="I1679" s="3" t="n">
        <f aca="false">I1678+$D$12/2*(L1678+O1678)</f>
        <v>0.103865708959021</v>
      </c>
      <c r="J1679" s="8" t="n">
        <f aca="false">-H1679-I1679</f>
        <v>4.08829339963898</v>
      </c>
      <c r="K1679" s="8" t="n">
        <f aca="false">G1679+$D$8*H1679</f>
        <v>4.04099600649641</v>
      </c>
      <c r="L1679" s="8" t="n">
        <f aca="false">$D$9+I1679*(G1679-$D$10)</f>
        <v>0.291342394855947</v>
      </c>
      <c r="M1679" s="8" t="n">
        <f aca="false">-(H1679+$D$12*K1679)-(I1679+$D$12*L1679)</f>
        <v>3.87167647957136</v>
      </c>
    </row>
    <row r="1680" customFormat="false" ht="15" hidden="false" customHeight="false" outlineLevel="0" collapsed="false">
      <c r="F1680" s="8" t="n">
        <f aca="false">F1679+$D$12</f>
        <v>83.7999999999974</v>
      </c>
      <c r="G1680" s="3" t="n">
        <f aca="false">G1679+$D$12/2*(J1679+M1679)</f>
        <v>5.07842707519627</v>
      </c>
      <c r="H1680" s="3" t="n">
        <f aca="false">H1679+$D$12/2*(K1679+N1679)</f>
        <v>-4.09113420843559</v>
      </c>
      <c r="I1680" s="3" t="n">
        <f aca="false">I1679+$D$12/2*(L1679+O1679)</f>
        <v>0.111149268830419</v>
      </c>
      <c r="J1680" s="8" t="n">
        <f aca="false">-H1680-I1680</f>
        <v>3.97998493960517</v>
      </c>
      <c r="K1680" s="8" t="n">
        <f aca="false">G1680+$D$8*H1680</f>
        <v>4.26020023350915</v>
      </c>
      <c r="L1680" s="8" t="n">
        <f aca="false">$D$9+I1680*(G1680-$D$10)</f>
        <v>0.319866380894993</v>
      </c>
      <c r="M1680" s="8" t="n">
        <f aca="false">-(H1680+$D$12*K1680)-(I1680+$D$12*L1680)</f>
        <v>3.75098160888496</v>
      </c>
    </row>
    <row r="1681" customFormat="false" ht="15" hidden="false" customHeight="false" outlineLevel="0" collapsed="false">
      <c r="F1681" s="8" t="n">
        <f aca="false">F1680+$D$12</f>
        <v>83.8499999999974</v>
      </c>
      <c r="G1681" s="3" t="n">
        <f aca="false">G1680+$D$12/2*(J1680+M1680)</f>
        <v>5.27170123890852</v>
      </c>
      <c r="H1681" s="3" t="n">
        <f aca="false">H1680+$D$12/2*(K1680+N1680)</f>
        <v>-3.98462920259786</v>
      </c>
      <c r="I1681" s="3" t="n">
        <f aca="false">I1680+$D$12/2*(L1680+O1680)</f>
        <v>0.119145928352794</v>
      </c>
      <c r="J1681" s="8" t="n">
        <f aca="false">-H1681-I1681</f>
        <v>3.86548327424506</v>
      </c>
      <c r="K1681" s="8" t="n">
        <f aca="false">G1681+$D$8*H1681</f>
        <v>4.47477539838895</v>
      </c>
      <c r="L1681" s="8" t="n">
        <f aca="false">$D$9+I1681*(G1681-$D$10)</f>
        <v>0.351518024697154</v>
      </c>
      <c r="M1681" s="8" t="n">
        <f aca="false">-(H1681+$D$12*K1681)-(I1681+$D$12*L1681)</f>
        <v>3.62416860309076</v>
      </c>
    </row>
    <row r="1682" customFormat="false" ht="15" hidden="false" customHeight="false" outlineLevel="0" collapsed="false">
      <c r="F1682" s="8" t="n">
        <f aca="false">F1681+$D$12</f>
        <v>83.8999999999974</v>
      </c>
      <c r="G1682" s="3" t="n">
        <f aca="false">G1681+$D$12/2*(J1681+M1681)</f>
        <v>5.45894253584191</v>
      </c>
      <c r="H1682" s="3" t="n">
        <f aca="false">H1681+$D$12/2*(K1681+N1681)</f>
        <v>-3.87275981763813</v>
      </c>
      <c r="I1682" s="3" t="n">
        <f aca="false">I1681+$D$12/2*(L1681+O1681)</f>
        <v>0.127933878970223</v>
      </c>
      <c r="J1682" s="8" t="n">
        <f aca="false">-H1682-I1682</f>
        <v>3.74482593866791</v>
      </c>
      <c r="K1682" s="8" t="n">
        <f aca="false">G1682+$D$8*H1682</f>
        <v>4.68439057231429</v>
      </c>
      <c r="L1682" s="8" t="n">
        <f aca="false">$D$9+I1682*(G1682-$D$10)</f>
        <v>0.38664817780491</v>
      </c>
      <c r="M1682" s="8" t="n">
        <f aca="false">-(H1682+$D$12*K1682)-(I1682+$D$12*L1682)</f>
        <v>3.49127400116195</v>
      </c>
    </row>
    <row r="1683" customFormat="false" ht="15" hidden="false" customHeight="false" outlineLevel="0" collapsed="false">
      <c r="F1683" s="8" t="n">
        <f aca="false">F1682+$D$12</f>
        <v>83.9499999999974</v>
      </c>
      <c r="G1683" s="3" t="n">
        <f aca="false">G1682+$D$12/2*(J1682+M1682)</f>
        <v>5.63984503433766</v>
      </c>
      <c r="H1683" s="3" t="n">
        <f aca="false">H1682+$D$12/2*(K1682+N1682)</f>
        <v>-3.75565005333028</v>
      </c>
      <c r="I1683" s="3" t="n">
        <f aca="false">I1682+$D$12/2*(L1682+O1682)</f>
        <v>0.137600083415346</v>
      </c>
      <c r="J1683" s="8" t="n">
        <f aca="false">-H1683-I1683</f>
        <v>3.61804996991493</v>
      </c>
      <c r="K1683" s="8" t="n">
        <f aca="false">G1683+$D$8*H1683</f>
        <v>4.88871502367161</v>
      </c>
      <c r="L1683" s="8" t="n">
        <f aca="false">$D$9+I1683*(G1683-$D$10)</f>
        <v>0.425642813513102</v>
      </c>
      <c r="M1683" s="8" t="n">
        <f aca="false">-(H1683+$D$12*K1683)-(I1683+$D$12*L1683)</f>
        <v>3.3523320780557</v>
      </c>
    </row>
    <row r="1684" customFormat="false" ht="15" hidden="false" customHeight="false" outlineLevel="0" collapsed="false">
      <c r="F1684" s="8" t="n">
        <f aca="false">F1683+$D$12</f>
        <v>83.9999999999974</v>
      </c>
      <c r="G1684" s="3" t="n">
        <f aca="false">G1683+$D$12/2*(J1683+M1683)</f>
        <v>5.81410458553693</v>
      </c>
      <c r="H1684" s="3" t="n">
        <f aca="false">H1683+$D$12/2*(K1683+N1683)</f>
        <v>-3.63343217773849</v>
      </c>
      <c r="I1684" s="3" t="n">
        <f aca="false">I1683+$D$12/2*(L1683+O1683)</f>
        <v>0.148241153753173</v>
      </c>
      <c r="J1684" s="8" t="n">
        <f aca="false">-H1684-I1684</f>
        <v>3.48519102398531</v>
      </c>
      <c r="K1684" s="8" t="n">
        <f aca="false">G1684+$D$8*H1684</f>
        <v>5.08741814998923</v>
      </c>
      <c r="L1684" s="8" t="n">
        <f aca="false">$D$9+I1684*(G1684-$D$10)</f>
        <v>0.468924956788916</v>
      </c>
      <c r="M1684" s="8" t="n">
        <f aca="false">-(H1684+$D$12*K1684)-(I1684+$D$12*L1684)</f>
        <v>3.20737386864641</v>
      </c>
    </row>
    <row r="1685" customFormat="false" ht="15" hidden="false" customHeight="false" outlineLevel="0" collapsed="false">
      <c r="F1685" s="8" t="n">
        <f aca="false">F1684+$D$12</f>
        <v>84.0499999999974</v>
      </c>
      <c r="G1685" s="3" t="n">
        <f aca="false">G1684+$D$12/2*(J1684+M1684)</f>
        <v>5.98141870785272</v>
      </c>
      <c r="H1685" s="3" t="n">
        <f aca="false">H1684+$D$12/2*(K1684+N1684)</f>
        <v>-3.50624672398876</v>
      </c>
      <c r="I1685" s="3" t="n">
        <f aca="false">I1684+$D$12/2*(L1684+O1684)</f>
        <v>0.159964277672896</v>
      </c>
      <c r="J1685" s="8" t="n">
        <f aca="false">-H1685-I1685</f>
        <v>3.34628244631586</v>
      </c>
      <c r="K1685" s="8" t="n">
        <f aca="false">G1685+$D$8*H1685</f>
        <v>5.28016936305497</v>
      </c>
      <c r="L1685" s="8" t="n">
        <f aca="false">$D$9+I1685*(G1685-$D$10)</f>
        <v>0.516956212369224</v>
      </c>
      <c r="M1685" s="8" t="n">
        <f aca="false">-(H1685+$D$12*K1685)-(I1685+$D$12*L1685)</f>
        <v>3.05642616754465</v>
      </c>
    </row>
    <row r="1686" customFormat="false" ht="15" hidden="false" customHeight="false" outlineLevel="0" collapsed="false">
      <c r="F1686" s="8" t="n">
        <f aca="false">F1685+$D$12</f>
        <v>84.0999999999974</v>
      </c>
      <c r="G1686" s="3" t="n">
        <f aca="false">G1685+$D$12/2*(J1685+M1685)</f>
        <v>6.14148642319923</v>
      </c>
      <c r="H1686" s="3" t="n">
        <f aca="false">H1685+$D$12/2*(K1685+N1685)</f>
        <v>-3.37424248991238</v>
      </c>
      <c r="I1686" s="3" t="n">
        <f aca="false">I1685+$D$12/2*(L1685+O1685)</f>
        <v>0.172888182982127</v>
      </c>
      <c r="J1686" s="8" t="n">
        <f aca="false">-H1686-I1686</f>
        <v>3.20135430693026</v>
      </c>
      <c r="K1686" s="8" t="n">
        <f aca="false">G1686+$D$8*H1686</f>
        <v>5.46663792521676</v>
      </c>
      <c r="L1686" s="8" t="n">
        <f aca="false">$D$9+I1686*(G1686-$D$10)</f>
        <v>0.570237696587809</v>
      </c>
      <c r="M1686" s="8" t="n">
        <f aca="false">-(H1686+$D$12*K1686)-(I1686+$D$12*L1686)</f>
        <v>2.89951052584003</v>
      </c>
    </row>
    <row r="1687" customFormat="false" ht="15" hidden="false" customHeight="false" outlineLevel="0" collapsed="false">
      <c r="F1687" s="8" t="n">
        <f aca="false">F1686+$D$12</f>
        <v>84.1499999999974</v>
      </c>
      <c r="G1687" s="3" t="n">
        <f aca="false">G1686+$D$12/2*(J1686+M1686)</f>
        <v>6.29400804401849</v>
      </c>
      <c r="H1687" s="3" t="n">
        <f aca="false">H1686+$D$12/2*(K1686+N1686)</f>
        <v>-3.23757654178196</v>
      </c>
      <c r="I1687" s="3" t="n">
        <f aca="false">I1686+$D$12/2*(L1686+O1686)</f>
        <v>0.187144125396822</v>
      </c>
      <c r="J1687" s="8" t="n">
        <f aca="false">-H1687-I1687</f>
        <v>3.05043241638514</v>
      </c>
      <c r="K1687" s="8" t="n">
        <f aca="false">G1687+$D$8*H1687</f>
        <v>5.6464927356621</v>
      </c>
      <c r="L1687" s="8" t="n">
        <f aca="false">$D$9+I1687*(G1687-$D$10)</f>
        <v>0.629310129051114</v>
      </c>
      <c r="M1687" s="8" t="n">
        <f aca="false">-(H1687+$D$12*K1687)-(I1687+$D$12*L1687)</f>
        <v>2.73664227314948</v>
      </c>
    </row>
    <row r="1688" customFormat="false" ht="15" hidden="false" customHeight="false" outlineLevel="0" collapsed="false">
      <c r="F1688" s="8" t="n">
        <f aca="false">F1687+$D$12</f>
        <v>84.1999999999974</v>
      </c>
      <c r="G1688" s="3" t="n">
        <f aca="false">G1687+$D$12/2*(J1687+M1687)</f>
        <v>6.43868491125686</v>
      </c>
      <c r="H1688" s="3" t="n">
        <f aca="false">H1687+$D$12/2*(K1687+N1687)</f>
        <v>-3.09641422339041</v>
      </c>
      <c r="I1688" s="3" t="n">
        <f aca="false">I1687+$D$12/2*(L1687+O1687)</f>
        <v>0.2028768786231</v>
      </c>
      <c r="J1688" s="8" t="n">
        <f aca="false">-H1688-I1688</f>
        <v>2.89353734476731</v>
      </c>
      <c r="K1688" s="8" t="n">
        <f aca="false">G1688+$D$8*H1688</f>
        <v>5.81940206657877</v>
      </c>
      <c r="L1688" s="8" t="n">
        <f aca="false">$D$9+I1688*(G1688-$D$10)</f>
        <v>0.694752782741042</v>
      </c>
      <c r="M1688" s="8" t="n">
        <f aca="false">-(H1688+$D$12*K1688)-(I1688+$D$12*L1688)</f>
        <v>2.56782960230132</v>
      </c>
    </row>
    <row r="1689" customFormat="false" ht="15" hidden="false" customHeight="false" outlineLevel="0" collapsed="false">
      <c r="F1689" s="8" t="n">
        <f aca="false">F1688+$D$12</f>
        <v>84.2499999999974</v>
      </c>
      <c r="G1689" s="3" t="n">
        <f aca="false">G1688+$D$12/2*(J1688+M1688)</f>
        <v>6.57521908493357</v>
      </c>
      <c r="H1689" s="3" t="n">
        <f aca="false">H1688+$D$12/2*(K1688+N1688)</f>
        <v>-2.95092917172594</v>
      </c>
      <c r="I1689" s="3" t="n">
        <f aca="false">I1688+$D$12/2*(L1688+O1688)</f>
        <v>0.220245698191626</v>
      </c>
      <c r="J1689" s="8" t="n">
        <f aca="false">-H1689-I1689</f>
        <v>2.73068347353432</v>
      </c>
      <c r="K1689" s="8" t="n">
        <f aca="false">G1689+$D$8*H1689</f>
        <v>5.98503325058838</v>
      </c>
      <c r="L1689" s="8" t="n">
        <f aca="false">$D$9+I1689*(G1689-$D$10)</f>
        <v>0.767180925357594</v>
      </c>
      <c r="M1689" s="8" t="n">
        <f aca="false">-(H1689+$D$12*K1689)-(I1689+$D$12*L1689)</f>
        <v>2.39307276473702</v>
      </c>
    </row>
    <row r="1690" customFormat="false" ht="15" hidden="false" customHeight="false" outlineLevel="0" collapsed="false">
      <c r="F1690" s="8" t="n">
        <f aca="false">F1689+$D$12</f>
        <v>84.2999999999974</v>
      </c>
      <c r="G1690" s="3" t="n">
        <f aca="false">G1689+$D$12/2*(J1689+M1689)</f>
        <v>6.70331299089035</v>
      </c>
      <c r="H1690" s="3" t="n">
        <f aca="false">H1689+$D$12/2*(K1689+N1689)</f>
        <v>-2.80130334046123</v>
      </c>
      <c r="I1690" s="3" t="n">
        <f aca="false">I1689+$D$12/2*(L1689+O1689)</f>
        <v>0.239425221325566</v>
      </c>
      <c r="J1690" s="8" t="n">
        <f aca="false">-H1690-I1690</f>
        <v>2.56187811913567</v>
      </c>
      <c r="K1690" s="8" t="n">
        <f aca="false">G1690+$D$8*H1690</f>
        <v>6.14305232279811</v>
      </c>
      <c r="L1690" s="8" t="n">
        <f aca="false">$D$9+I1690*(G1690-$D$10)</f>
        <v>0.8472413111562</v>
      </c>
      <c r="M1690" s="8" t="n">
        <f aca="false">-(H1690+$D$12*K1690)-(I1690+$D$12*L1690)</f>
        <v>2.21236343743795</v>
      </c>
    </row>
    <row r="1691" customFormat="false" ht="15" hidden="false" customHeight="false" outlineLevel="0" collapsed="false">
      <c r="F1691" s="8" t="n">
        <f aca="false">F1690+$D$12</f>
        <v>84.3499999999974</v>
      </c>
      <c r="G1691" s="3" t="n">
        <f aca="false">G1690+$D$12/2*(J1690+M1690)</f>
        <v>6.8226690298047</v>
      </c>
      <c r="H1691" s="3" t="n">
        <f aca="false">H1690+$D$12/2*(K1690+N1690)</f>
        <v>-2.64772703239128</v>
      </c>
      <c r="I1691" s="3" t="n">
        <f aca="false">I1690+$D$12/2*(L1690+O1690)</f>
        <v>0.260606254104471</v>
      </c>
      <c r="J1691" s="8" t="n">
        <f aca="false">-H1691-I1691</f>
        <v>2.38712077828681</v>
      </c>
      <c r="K1691" s="8" t="n">
        <f aca="false">G1691+$D$8*H1691</f>
        <v>6.29312362332644</v>
      </c>
      <c r="L1691" s="8" t="n">
        <f aca="false">$D$9+I1691*(G1691-$D$10)</f>
        <v>0.935605202434102</v>
      </c>
      <c r="M1691" s="8" t="n">
        <f aca="false">-(H1691+$D$12*K1691)-(I1691+$D$12*L1691)</f>
        <v>2.02568433699878</v>
      </c>
    </row>
    <row r="1692" customFormat="false" ht="15" hidden="false" customHeight="false" outlineLevel="0" collapsed="false">
      <c r="F1692" s="8" t="n">
        <f aca="false">F1691+$D$12</f>
        <v>84.3999999999974</v>
      </c>
      <c r="G1692" s="3" t="n">
        <f aca="false">G1691+$D$12/2*(J1691+M1691)</f>
        <v>6.93298915768684</v>
      </c>
      <c r="H1692" s="3" t="n">
        <f aca="false">H1691+$D$12/2*(K1691+N1691)</f>
        <v>-2.49039894180812</v>
      </c>
      <c r="I1692" s="3" t="n">
        <f aca="false">I1691+$D$12/2*(L1691+O1691)</f>
        <v>0.283996384165323</v>
      </c>
      <c r="J1692" s="8" t="n">
        <f aca="false">-H1692-I1692</f>
        <v>2.2064025576428</v>
      </c>
      <c r="K1692" s="8" t="n">
        <f aca="false">G1692+$D$8*H1692</f>
        <v>6.43490936932521</v>
      </c>
      <c r="L1692" s="8" t="n">
        <f aca="false">$D$9+I1692*(G1692-$D$10)</f>
        <v>1.03295831557916</v>
      </c>
      <c r="M1692" s="8" t="n">
        <f aca="false">-(H1692+$D$12*K1692)-(I1692+$D$12*L1692)</f>
        <v>1.83300917339758</v>
      </c>
    </row>
    <row r="1693" customFormat="false" ht="15" hidden="false" customHeight="false" outlineLevel="0" collapsed="false">
      <c r="F1693" s="8" t="n">
        <f aca="false">F1692+$D$12</f>
        <v>84.4499999999974</v>
      </c>
      <c r="G1693" s="3" t="n">
        <f aca="false">G1692+$D$12/2*(J1692+M1692)</f>
        <v>7.03397445096285</v>
      </c>
      <c r="H1693" s="3" t="n">
        <f aca="false">H1692+$D$12/2*(K1692+N1692)</f>
        <v>-2.32952620757499</v>
      </c>
      <c r="I1693" s="3" t="n">
        <f aca="false">I1692+$D$12/2*(L1692+O1692)</f>
        <v>0.309820342054802</v>
      </c>
      <c r="J1693" s="8" t="n">
        <f aca="false">-H1693-I1693</f>
        <v>2.01970586552019</v>
      </c>
      <c r="K1693" s="8" t="n">
        <f aca="false">G1693+$D$8*H1693</f>
        <v>6.56806920944785</v>
      </c>
      <c r="L1693" s="8" t="n">
        <f aca="false">$D$9+I1693*(G1693-$D$10)</f>
        <v>1.13998700218284</v>
      </c>
      <c r="M1693" s="8" t="n">
        <f aca="false">-(H1693+$D$12*K1693)-(I1693+$D$12*L1693)</f>
        <v>1.63430305493865</v>
      </c>
    </row>
    <row r="1694" customFormat="false" ht="15" hidden="false" customHeight="false" outlineLevel="0" collapsed="false">
      <c r="F1694" s="8" t="n">
        <f aca="false">F1693+$D$12</f>
        <v>84.4999999999973</v>
      </c>
      <c r="G1694" s="3" t="n">
        <f aca="false">G1693+$D$12/2*(J1693+M1693)</f>
        <v>7.12532467397432</v>
      </c>
      <c r="H1694" s="3" t="n">
        <f aca="false">H1693+$D$12/2*(K1693+N1693)</f>
        <v>-2.16532447733879</v>
      </c>
      <c r="I1694" s="3" t="n">
        <f aca="false">I1693+$D$12/2*(L1693+O1693)</f>
        <v>0.338320017109373</v>
      </c>
      <c r="J1694" s="8" t="n">
        <f aca="false">-H1694-I1694</f>
        <v>1.82700446022942</v>
      </c>
      <c r="K1694" s="8" t="n">
        <f aca="false">G1694+$D$8*H1694</f>
        <v>6.69225977850656</v>
      </c>
      <c r="L1694" s="8" t="n">
        <f aca="false">$D$9+I1694*(G1694-$D$10)</f>
        <v>1.25735989717134</v>
      </c>
      <c r="M1694" s="8" t="n">
        <f aca="false">-(H1694+$D$12*K1694)-(I1694+$D$12*L1694)</f>
        <v>1.42952347644552</v>
      </c>
    </row>
    <row r="1695" customFormat="false" ht="15" hidden="false" customHeight="false" outlineLevel="0" collapsed="false">
      <c r="F1695" s="8" t="n">
        <f aca="false">F1694+$D$12</f>
        <v>84.5499999999973</v>
      </c>
      <c r="G1695" s="3" t="n">
        <f aca="false">G1694+$D$12/2*(J1694+M1694)</f>
        <v>7.20673787239119</v>
      </c>
      <c r="H1695" s="3" t="n">
        <f aca="false">H1694+$D$12/2*(K1694+N1694)</f>
        <v>-1.99801798287613</v>
      </c>
      <c r="I1695" s="3" t="n">
        <f aca="false">I1694+$D$12/2*(L1694+O1694)</f>
        <v>0.369754014538656</v>
      </c>
      <c r="J1695" s="8" t="n">
        <f aca="false">-H1695-I1695</f>
        <v>1.62826396833747</v>
      </c>
      <c r="K1695" s="8" t="n">
        <f aca="false">G1695+$D$8*H1695</f>
        <v>6.80713427581596</v>
      </c>
      <c r="L1695" s="8" t="n">
        <f aca="false">$D$9+I1695*(G1695-$D$10)</f>
        <v>1.38570420188979</v>
      </c>
      <c r="M1695" s="8" t="n">
        <f aca="false">-(H1695+$D$12*K1695)-(I1695+$D$12*L1695)</f>
        <v>1.21862204445218</v>
      </c>
    </row>
    <row r="1696" customFormat="false" ht="15" hidden="false" customHeight="false" outlineLevel="0" collapsed="false">
      <c r="F1696" s="8" t="n">
        <f aca="false">F1695+$D$12</f>
        <v>84.5999999999973</v>
      </c>
      <c r="G1696" s="3" t="n">
        <f aca="false">G1695+$D$12/2*(J1695+M1695)</f>
        <v>7.27791002271093</v>
      </c>
      <c r="H1696" s="3" t="n">
        <f aca="false">H1695+$D$12/2*(K1695+N1695)</f>
        <v>-1.82783962598073</v>
      </c>
      <c r="I1696" s="3" t="n">
        <f aca="false">I1695+$D$12/2*(L1695+O1695)</f>
        <v>0.404396619585901</v>
      </c>
      <c r="J1696" s="8" t="n">
        <f aca="false">-H1696-I1696</f>
        <v>1.42344300639483</v>
      </c>
      <c r="K1696" s="8" t="n">
        <f aca="false">G1696+$D$8*H1696</f>
        <v>6.91234209751478</v>
      </c>
      <c r="L1696" s="8" t="n">
        <f aca="false">$D$9+I1696*(G1696-$D$10)</f>
        <v>1.52557573249104</v>
      </c>
      <c r="M1696" s="8" t="n">
        <f aca="false">-(H1696+$D$12*K1696)-(I1696+$D$12*L1696)</f>
        <v>1.00154711489454</v>
      </c>
    </row>
    <row r="1697" customFormat="false" ht="15" hidden="false" customHeight="false" outlineLevel="0" collapsed="false">
      <c r="F1697" s="8" t="n">
        <f aca="false">F1696+$D$12</f>
        <v>84.6499999999973</v>
      </c>
      <c r="G1697" s="3" t="n">
        <f aca="false">G1696+$D$12/2*(J1696+M1696)</f>
        <v>7.33853477574316</v>
      </c>
      <c r="H1697" s="3" t="n">
        <f aca="false">H1696+$D$12/2*(K1696+N1696)</f>
        <v>-1.65503107354286</v>
      </c>
      <c r="I1697" s="3" t="n">
        <f aca="false">I1696+$D$12/2*(L1696+O1696)</f>
        <v>0.442536012898177</v>
      </c>
      <c r="J1697" s="8" t="n">
        <f aca="false">-H1697-I1697</f>
        <v>1.21249506064468</v>
      </c>
      <c r="K1697" s="8" t="n">
        <f aca="false">G1697+$D$8*H1697</f>
        <v>7.00752856103459</v>
      </c>
      <c r="L1697" s="8" t="n">
        <f aca="false">$D$9+I1697*(G1697-$D$10)</f>
        <v>1.67742186857929</v>
      </c>
      <c r="M1697" s="8" t="n">
        <f aca="false">-(H1697+$D$12*K1697)-(I1697+$D$12*L1697)</f>
        <v>0.778247539163988</v>
      </c>
    </row>
    <row r="1698" customFormat="false" ht="15" hidden="false" customHeight="false" outlineLevel="0" collapsed="false">
      <c r="F1698" s="8" t="n">
        <f aca="false">F1697+$D$12</f>
        <v>84.6999999999973</v>
      </c>
      <c r="G1698" s="3" t="n">
        <f aca="false">G1697+$D$12/2*(J1697+M1697)</f>
        <v>7.38830334073838</v>
      </c>
      <c r="H1698" s="3" t="n">
        <f aca="false">H1697+$D$12/2*(K1697+N1697)</f>
        <v>-1.47984285951699</v>
      </c>
      <c r="I1698" s="3" t="n">
        <f aca="false">I1697+$D$12/2*(L1697+O1697)</f>
        <v>0.48447155961266</v>
      </c>
      <c r="J1698" s="8" t="n">
        <f aca="false">-H1698-I1698</f>
        <v>0.995371299904335</v>
      </c>
      <c r="K1698" s="8" t="n">
        <f aca="false">G1698+$D$8*H1698</f>
        <v>7.09233476883498</v>
      </c>
      <c r="L1698" s="8" t="n">
        <f aca="false">$D$9+I1698*(G1698-$D$10)</f>
        <v>1.84153660392831</v>
      </c>
      <c r="M1698" s="8" t="n">
        <f aca="false">-(H1698+$D$12*K1698)-(I1698+$D$12*L1698)</f>
        <v>0.54867773126617</v>
      </c>
    </row>
    <row r="1699" customFormat="false" ht="15" hidden="false" customHeight="false" outlineLevel="0" collapsed="false">
      <c r="F1699" s="8" t="n">
        <f aca="false">F1698+$D$12</f>
        <v>84.7499999999973</v>
      </c>
      <c r="G1699" s="3" t="n">
        <f aca="false">G1698+$D$12/2*(J1698+M1698)</f>
        <v>7.42690456651764</v>
      </c>
      <c r="H1699" s="3" t="n">
        <f aca="false">H1698+$D$12/2*(K1698+N1698)</f>
        <v>-1.30253449029612</v>
      </c>
      <c r="I1699" s="3" t="n">
        <f aca="false">I1698+$D$12/2*(L1698+O1698)</f>
        <v>0.530509974710867</v>
      </c>
      <c r="J1699" s="8" t="n">
        <f aca="false">-H1699-I1699</f>
        <v>0.772024515585252</v>
      </c>
      <c r="K1699" s="8" t="n">
        <f aca="false">G1699+$D$8*H1699</f>
        <v>7.16639766845842</v>
      </c>
      <c r="L1699" s="8" t="n">
        <f aca="false">$D$9+I1699*(G1699-$D$10)</f>
        <v>2.01800705491983</v>
      </c>
      <c r="M1699" s="8" t="n">
        <f aca="false">-(H1699+$D$12*K1699)-(I1699+$D$12*L1699)</f>
        <v>0.31280427941634</v>
      </c>
    </row>
    <row r="1700" customFormat="false" ht="15" hidden="false" customHeight="false" outlineLevel="0" collapsed="false">
      <c r="F1700" s="8" t="n">
        <f aca="false">F1699+$D$12</f>
        <v>84.7999999999973</v>
      </c>
      <c r="G1700" s="3" t="n">
        <f aca="false">G1699+$D$12/2*(J1699+M1699)</f>
        <v>7.45402528639268</v>
      </c>
      <c r="H1700" s="3" t="n">
        <f aca="false">H1699+$D$12/2*(K1699+N1699)</f>
        <v>-1.12337454858466</v>
      </c>
      <c r="I1700" s="3" t="n">
        <f aca="false">I1699+$D$12/2*(L1699+O1699)</f>
        <v>0.580960151083863</v>
      </c>
      <c r="J1700" s="8" t="n">
        <f aca="false">-H1700-I1700</f>
        <v>0.542414397500796</v>
      </c>
      <c r="K1700" s="8" t="n">
        <f aca="false">G1700+$D$8*H1700</f>
        <v>7.22935037667575</v>
      </c>
      <c r="L1700" s="8" t="n">
        <f aca="false">$D$9+I1700*(G1700-$D$10)</f>
        <v>2.20665105223018</v>
      </c>
      <c r="M1700" s="8" t="n">
        <f aca="false">-(H1700+$D$12*K1700)-(I1700+$D$12*L1700)</f>
        <v>0.0706143260554996</v>
      </c>
    </row>
    <row r="1701" customFormat="false" ht="15" hidden="false" customHeight="false" outlineLevel="0" collapsed="false">
      <c r="F1701" s="8" t="n">
        <f aca="false">F1700+$D$12</f>
        <v>84.8499999999973</v>
      </c>
      <c r="G1701" s="3" t="n">
        <f aca="false">G1700+$D$12/2*(J1700+M1700)</f>
        <v>7.46935100448159</v>
      </c>
      <c r="H1701" s="3" t="n">
        <f aca="false">H1700+$D$12/2*(K1700+N1700)</f>
        <v>-0.942640789167765</v>
      </c>
      <c r="I1701" s="3" t="n">
        <f aca="false">I1700+$D$12/2*(L1700+O1700)</f>
        <v>0.636126427389617</v>
      </c>
      <c r="J1701" s="8" t="n">
        <f aca="false">-H1701-I1701</f>
        <v>0.306514361778148</v>
      </c>
      <c r="K1701" s="8" t="n">
        <f aca="false">G1701+$D$8*H1701</f>
        <v>7.28082284664804</v>
      </c>
      <c r="L1701" s="8" t="n">
        <f aca="false">$D$9+I1701*(G1701-$D$10)</f>
        <v>2.40694585984146</v>
      </c>
      <c r="M1701" s="8" t="n">
        <f aca="false">-(H1701+$D$12*K1701)-(I1701+$D$12*L1701)</f>
        <v>-0.177874073546327</v>
      </c>
    </row>
    <row r="1702" customFormat="false" ht="15" hidden="false" customHeight="false" outlineLevel="0" collapsed="false">
      <c r="F1702" s="8" t="n">
        <f aca="false">F1701+$D$12</f>
        <v>84.8999999999973</v>
      </c>
      <c r="G1702" s="3" t="n">
        <f aca="false">G1701+$D$12/2*(J1701+M1701)</f>
        <v>7.47256701168739</v>
      </c>
      <c r="H1702" s="3" t="n">
        <f aca="false">H1701+$D$12/2*(K1701+N1701)</f>
        <v>-0.760620218001564</v>
      </c>
      <c r="I1702" s="3" t="n">
        <f aca="false">I1701+$D$12/2*(L1701+O1701)</f>
        <v>0.696300073885654</v>
      </c>
      <c r="J1702" s="8" t="n">
        <f aca="false">-H1702-I1702</f>
        <v>0.0643201441159105</v>
      </c>
      <c r="K1702" s="8" t="n">
        <f aca="false">G1702+$D$8*H1702</f>
        <v>7.32044296808707</v>
      </c>
      <c r="L1702" s="8" t="n">
        <f aca="false">$D$9+I1702*(G1702-$D$10)</f>
        <v>2.61794866681081</v>
      </c>
      <c r="M1702" s="8" t="n">
        <f aca="false">-(H1702+$D$12*K1702)-(I1702+$D$12*L1702)</f>
        <v>-0.432599437628984</v>
      </c>
    </row>
    <row r="1703" customFormat="false" ht="15" hidden="false" customHeight="false" outlineLevel="0" collapsed="false">
      <c r="F1703" s="8" t="n">
        <f aca="false">F1702+$D$12</f>
        <v>84.9499999999973</v>
      </c>
      <c r="G1703" s="3" t="n">
        <f aca="false">G1702+$D$12/2*(J1702+M1702)</f>
        <v>7.46336002934956</v>
      </c>
      <c r="H1703" s="3" t="n">
        <f aca="false">H1702+$D$12/2*(K1702+N1702)</f>
        <v>-0.577609143799388</v>
      </c>
      <c r="I1703" s="3" t="n">
        <f aca="false">I1702+$D$12/2*(L1702+O1702)</f>
        <v>0.761748790555924</v>
      </c>
      <c r="J1703" s="8" t="n">
        <f aca="false">-H1703-I1703</f>
        <v>-0.184139646756537</v>
      </c>
      <c r="K1703" s="8" t="n">
        <f aca="false">G1703+$D$8*H1703</f>
        <v>7.34783820058968</v>
      </c>
      <c r="L1703" s="8" t="n">
        <f aca="false">$D$9+I1703*(G1703-$D$10)</f>
        <v>2.83821031361676</v>
      </c>
      <c r="M1703" s="8" t="n">
        <f aca="false">-(H1703+$D$12*K1703)-(I1703+$D$12*L1703)</f>
        <v>-0.693442072466858</v>
      </c>
    </row>
    <row r="1704" customFormat="false" ht="15" hidden="false" customHeight="false" outlineLevel="0" collapsed="false">
      <c r="F1704" s="8" t="n">
        <f aca="false">F1703+$D$12</f>
        <v>84.9999999999973</v>
      </c>
      <c r="G1704" s="3" t="n">
        <f aca="false">G1703+$D$12/2*(J1703+M1703)</f>
        <v>7.44142048636897</v>
      </c>
      <c r="H1704" s="3" t="n">
        <f aca="false">H1703+$D$12/2*(K1703+N1703)</f>
        <v>-0.393913188784646</v>
      </c>
      <c r="I1704" s="3" t="n">
        <f aca="false">I1703+$D$12/2*(L1703+O1703)</f>
        <v>0.832704048396343</v>
      </c>
      <c r="J1704" s="8" t="n">
        <f aca="false">-H1704-I1704</f>
        <v>-0.438790859611698</v>
      </c>
      <c r="K1704" s="8" t="n">
        <f aca="false">G1704+$D$8*H1704</f>
        <v>7.36263784861205</v>
      </c>
      <c r="L1704" s="8" t="n">
        <f aca="false">$D$9+I1704*(G1704-$D$10)</f>
        <v>3.06568477123356</v>
      </c>
      <c r="M1704" s="8" t="n">
        <f aca="false">-(H1704+$D$12*K1704)-(I1704+$D$12*L1704)</f>
        <v>-0.960206990603978</v>
      </c>
    </row>
    <row r="1705" customFormat="false" ht="15" hidden="false" customHeight="false" outlineLevel="0" collapsed="false">
      <c r="F1705" s="8" t="n">
        <f aca="false">F1704+$D$12</f>
        <v>85.0499999999973</v>
      </c>
      <c r="G1705" s="3" t="n">
        <f aca="false">G1704+$D$12/2*(J1704+M1704)</f>
        <v>7.40644554011358</v>
      </c>
      <c r="H1705" s="3" t="n">
        <f aca="false">H1704+$D$12/2*(K1704+N1704)</f>
        <v>-0.209847242569344</v>
      </c>
      <c r="I1705" s="3" t="n">
        <f aca="false">I1704+$D$12/2*(L1704+O1704)</f>
        <v>0.909346167677182</v>
      </c>
      <c r="J1705" s="8" t="n">
        <f aca="false">-H1705-I1705</f>
        <v>-0.699498925107838</v>
      </c>
      <c r="K1705" s="8" t="n">
        <f aca="false">G1705+$D$8*H1705</f>
        <v>7.36447609159971</v>
      </c>
      <c r="L1705" s="8" t="n">
        <f aca="false">$D$9+I1705*(G1705-$D$10)</f>
        <v>3.29763819730331</v>
      </c>
      <c r="M1705" s="8" t="n">
        <f aca="false">-(H1705+$D$12*K1705)-(I1705+$D$12*L1705)</f>
        <v>-1.23260463955299</v>
      </c>
    </row>
    <row r="1706" customFormat="false" ht="15" hidden="false" customHeight="false" outlineLevel="0" collapsed="false">
      <c r="F1706" s="8" t="n">
        <f aca="false">F1705+$D$12</f>
        <v>85.0999999999973</v>
      </c>
      <c r="G1706" s="3" t="n">
        <f aca="false">G1705+$D$12/2*(J1705+M1705)</f>
        <v>7.35814295099706</v>
      </c>
      <c r="H1706" s="3" t="n">
        <f aca="false">H1705+$D$12/2*(K1705+N1705)</f>
        <v>-0.0257353402793515</v>
      </c>
      <c r="I1706" s="3" t="n">
        <f aca="false">I1705+$D$12/2*(L1705+O1705)</f>
        <v>0.991787122609765</v>
      </c>
      <c r="J1706" s="8" t="n">
        <f aca="false">-H1706-I1706</f>
        <v>-0.966051782330413</v>
      </c>
      <c r="K1706" s="8" t="n">
        <f aca="false">G1706+$D$8*H1706</f>
        <v>7.35299588294119</v>
      </c>
      <c r="L1706" s="8" t="n">
        <f aca="false">$D$9+I1706*(G1706-$D$10)</f>
        <v>3.53056293468164</v>
      </c>
      <c r="M1706" s="8" t="n">
        <f aca="false">-(H1706+$D$12*K1706)-(I1706+$D$12*L1706)</f>
        <v>-1.51022972321156</v>
      </c>
    </row>
    <row r="1707" customFormat="false" ht="15" hidden="false" customHeight="false" outlineLevel="0" collapsed="false">
      <c r="F1707" s="8" t="n">
        <f aca="false">F1706+$D$12</f>
        <v>85.1499999999973</v>
      </c>
      <c r="G1707" s="3" t="n">
        <f aca="false">G1706+$D$12/2*(J1706+M1706)</f>
        <v>7.29623591335851</v>
      </c>
      <c r="H1707" s="3" t="n">
        <f aca="false">H1706+$D$12/2*(K1706+N1706)</f>
        <v>0.158089556794178</v>
      </c>
      <c r="I1707" s="3" t="n">
        <f aca="false">I1706+$D$12/2*(L1706+O1706)</f>
        <v>1.08005119597681</v>
      </c>
      <c r="J1707" s="8" t="n">
        <f aca="false">-H1707-I1707</f>
        <v>-1.23814075277098</v>
      </c>
      <c r="K1707" s="8" t="n">
        <f aca="false">G1707+$D$8*H1707</f>
        <v>7.32785382471735</v>
      </c>
      <c r="L1707" s="8" t="n">
        <f aca="false">$D$9+I1707*(G1707-$D$10)</f>
        <v>3.76010354044456</v>
      </c>
      <c r="M1707" s="8" t="n">
        <f aca="false">-(H1707+$D$12*K1707)-(I1707+$D$12*L1707)</f>
        <v>-1.79253862102908</v>
      </c>
    </row>
    <row r="1708" customFormat="false" ht="15" hidden="false" customHeight="false" outlineLevel="0" collapsed="false">
      <c r="F1708" s="8" t="n">
        <f aca="false">F1707+$D$12</f>
        <v>85.1999999999973</v>
      </c>
      <c r="G1708" s="3" t="n">
        <f aca="false">G1707+$D$12/2*(J1707+M1707)</f>
        <v>7.22046892901351</v>
      </c>
      <c r="H1708" s="3" t="n">
        <f aca="false">H1707+$D$12/2*(K1707+N1707)</f>
        <v>0.341285902412112</v>
      </c>
      <c r="I1708" s="3" t="n">
        <f aca="false">I1707+$D$12/2*(L1707+O1707)</f>
        <v>1.17405378448792</v>
      </c>
      <c r="J1708" s="8" t="n">
        <f aca="false">-H1708-I1708</f>
        <v>-1.51533968690003</v>
      </c>
      <c r="K1708" s="8" t="n">
        <f aca="false">G1708+$D$8*H1708</f>
        <v>7.28872610949593</v>
      </c>
      <c r="L1708" s="8" t="n">
        <f aca="false">$D$9+I1708*(G1708-$D$10)</f>
        <v>3.98100373393407</v>
      </c>
      <c r="M1708" s="8" t="n">
        <f aca="false">-(H1708+$D$12*K1708)-(I1708+$D$12*L1708)</f>
        <v>-2.07882617907153</v>
      </c>
    </row>
    <row r="1709" customFormat="false" ht="15" hidden="false" customHeight="false" outlineLevel="0" collapsed="false">
      <c r="F1709" s="8" t="n">
        <f aca="false">F1708+$D$12</f>
        <v>85.2499999999973</v>
      </c>
      <c r="G1709" s="3" t="n">
        <f aca="false">G1708+$D$12/2*(J1708+M1708)</f>
        <v>7.13061478236422</v>
      </c>
      <c r="H1709" s="3" t="n">
        <f aca="false">H1708+$D$12/2*(K1708+N1708)</f>
        <v>0.52350405514951</v>
      </c>
      <c r="I1709" s="3" t="n">
        <f aca="false">I1708+$D$12/2*(L1708+O1708)</f>
        <v>1.27357887783627</v>
      </c>
      <c r="J1709" s="8" t="n">
        <f aca="false">-H1709-I1709</f>
        <v>-1.79708293298578</v>
      </c>
      <c r="K1709" s="8" t="n">
        <f aca="false">G1709+$D$8*H1709</f>
        <v>7.23531559339412</v>
      </c>
      <c r="L1709" s="8" t="n">
        <f aca="false">$D$9+I1709*(G1709-$D$10)</f>
        <v>4.18708486146107</v>
      </c>
      <c r="M1709" s="8" t="n">
        <f aca="false">-(H1709+$D$12*K1709)-(I1709+$D$12*L1709)</f>
        <v>-2.36820295572854</v>
      </c>
    </row>
    <row r="1710" customFormat="false" ht="15" hidden="false" customHeight="false" outlineLevel="0" collapsed="false">
      <c r="F1710" s="8" t="n">
        <f aca="false">F1709+$D$12</f>
        <v>85.2999999999973</v>
      </c>
      <c r="G1710" s="3" t="n">
        <f aca="false">G1709+$D$12/2*(J1709+M1709)</f>
        <v>7.02648263514636</v>
      </c>
      <c r="H1710" s="3" t="n">
        <f aca="false">H1709+$D$12/2*(K1709+N1709)</f>
        <v>0.704386944984364</v>
      </c>
      <c r="I1710" s="3" t="n">
        <f aca="false">I1709+$D$12/2*(L1709+O1709)</f>
        <v>1.3782559993728</v>
      </c>
      <c r="J1710" s="8" t="n">
        <f aca="false">-H1710-I1710</f>
        <v>-2.08264294435716</v>
      </c>
      <c r="K1710" s="8" t="n">
        <f aca="false">G1710+$D$8*H1710</f>
        <v>7.16736002414324</v>
      </c>
      <c r="L1710" s="8" t="n">
        <f aca="false">$D$9+I1710*(G1710-$D$10)</f>
        <v>4.37126784888807</v>
      </c>
      <c r="M1710" s="8" t="n">
        <f aca="false">-(H1710+$D$12*K1710)-(I1710+$D$12*L1710)</f>
        <v>-2.65957433800873</v>
      </c>
    </row>
    <row r="1711" customFormat="false" ht="15" hidden="false" customHeight="false" outlineLevel="0" collapsed="false">
      <c r="F1711" s="8" t="n">
        <f aca="false">F1710+$D$12</f>
        <v>85.3499999999973</v>
      </c>
      <c r="G1711" s="3" t="n">
        <f aca="false">G1710+$D$12/2*(J1710+M1710)</f>
        <v>6.90792720308722</v>
      </c>
      <c r="H1711" s="3" t="n">
        <f aca="false">H1710+$D$12/2*(K1710+N1710)</f>
        <v>0.883570945587944</v>
      </c>
      <c r="I1711" s="3" t="n">
        <f aca="false">I1710+$D$12/2*(L1710+O1710)</f>
        <v>1.487537695595</v>
      </c>
      <c r="J1711" s="8" t="n">
        <f aca="false">-H1711-I1711</f>
        <v>-2.37110864118294</v>
      </c>
      <c r="K1711" s="8" t="n">
        <f aca="false">G1711+$D$8*H1711</f>
        <v>7.08464139220481</v>
      </c>
      <c r="L1711" s="8" t="n">
        <f aca="false">$D$9+I1711*(G1711-$D$10)</f>
        <v>4.52565133063837</v>
      </c>
      <c r="M1711" s="8" t="n">
        <f aca="false">-(H1711+$D$12*K1711)-(I1711+$D$12*L1711)</f>
        <v>-2.9516232773251</v>
      </c>
    </row>
    <row r="1712" customFormat="false" ht="15" hidden="false" customHeight="false" outlineLevel="0" collapsed="false">
      <c r="F1712" s="8" t="n">
        <f aca="false">F1711+$D$12</f>
        <v>85.3999999999973</v>
      </c>
      <c r="G1712" s="3" t="n">
        <f aca="false">G1711+$D$12/2*(J1711+M1711)</f>
        <v>6.77485890512452</v>
      </c>
      <c r="H1712" s="3" t="n">
        <f aca="false">H1711+$D$12/2*(K1711+N1711)</f>
        <v>1.06068698039306</v>
      </c>
      <c r="I1712" s="3" t="n">
        <f aca="false">I1711+$D$12/2*(L1711+O1711)</f>
        <v>1.60067897886096</v>
      </c>
      <c r="J1712" s="8" t="n">
        <f aca="false">-H1712-I1712</f>
        <v>-2.66136595925402</v>
      </c>
      <c r="K1712" s="8" t="n">
        <f aca="false">G1712+$D$8*H1712</f>
        <v>6.98699630120313</v>
      </c>
      <c r="L1712" s="8" t="n">
        <f aca="false">$D$9+I1712*(G1712-$D$10)</f>
        <v>4.64165831873795</v>
      </c>
      <c r="M1712" s="8" t="n">
        <f aca="false">-(H1712+$D$12*K1712)-(I1712+$D$12*L1712)</f>
        <v>-3.24279869025108</v>
      </c>
    </row>
    <row r="1713" customFormat="false" ht="15" hidden="false" customHeight="false" outlineLevel="0" collapsed="false">
      <c r="F1713" s="8" t="n">
        <f aca="false">F1712+$D$12</f>
        <v>85.4499999999973</v>
      </c>
      <c r="G1713" s="3" t="n">
        <f aca="false">G1712+$D$12/2*(J1712+M1712)</f>
        <v>6.62725478888689</v>
      </c>
      <c r="H1713" s="3" t="n">
        <f aca="false">H1712+$D$12/2*(K1712+N1712)</f>
        <v>1.23536188792314</v>
      </c>
      <c r="I1713" s="3" t="n">
        <f aca="false">I1712+$D$12/2*(L1712+O1712)</f>
        <v>1.71672043682941</v>
      </c>
      <c r="J1713" s="8" t="n">
        <f aca="false">-H1713-I1713</f>
        <v>-2.95208232475255</v>
      </c>
      <c r="K1713" s="8" t="n">
        <f aca="false">G1713+$D$8*H1713</f>
        <v>6.87432716647152</v>
      </c>
      <c r="L1713" s="8" t="n">
        <f aca="false">$D$9+I1713*(G1713-$D$10)</f>
        <v>4.71026198884005</v>
      </c>
      <c r="M1713" s="8" t="n">
        <f aca="false">-(H1713+$D$12*K1713)-(I1713+$D$12*L1713)</f>
        <v>-3.53131178251813</v>
      </c>
    </row>
    <row r="1714" customFormat="false" ht="15" hidden="false" customHeight="false" outlineLevel="0" collapsed="false">
      <c r="F1714" s="8" t="n">
        <f aca="false">F1713+$D$12</f>
        <v>85.4999999999973</v>
      </c>
      <c r="G1714" s="3" t="n">
        <f aca="false">G1713+$D$12/2*(J1713+M1713)</f>
        <v>6.46516993620512</v>
      </c>
      <c r="H1714" s="3" t="n">
        <f aca="false">H1713+$D$12/2*(K1713+N1713)</f>
        <v>1.40722006708493</v>
      </c>
      <c r="I1714" s="3" t="n">
        <f aca="false">I1713+$D$12/2*(L1713+O1713)</f>
        <v>1.83447698655041</v>
      </c>
      <c r="J1714" s="8" t="n">
        <f aca="false">-H1714-I1714</f>
        <v>-3.24169705363534</v>
      </c>
      <c r="K1714" s="8" t="n">
        <f aca="false">G1714+$D$8*H1714</f>
        <v>6.74661394962211</v>
      </c>
      <c r="L1714" s="8" t="n">
        <f aca="false">$D$9+I1714*(G1714-$D$10)</f>
        <v>4.72229751590424</v>
      </c>
      <c r="M1714" s="8" t="n">
        <f aca="false">-(H1714+$D$12*K1714)-(I1714+$D$12*L1714)</f>
        <v>-3.81514262691166</v>
      </c>
    </row>
    <row r="1715" customFormat="false" ht="15" hidden="false" customHeight="false" outlineLevel="0" collapsed="false">
      <c r="F1715" s="8" t="n">
        <f aca="false">F1714+$D$12</f>
        <v>85.5499999999973</v>
      </c>
      <c r="G1715" s="3" t="n">
        <f aca="false">G1714+$D$12/2*(J1714+M1714)</f>
        <v>6.28874894419145</v>
      </c>
      <c r="H1715" s="3" t="n">
        <f aca="false">H1714+$D$12/2*(K1714+N1714)</f>
        <v>1.57588541582548</v>
      </c>
      <c r="I1715" s="3" t="n">
        <f aca="false">I1714+$D$12/2*(L1714+O1714)</f>
        <v>1.95253442444802</v>
      </c>
      <c r="J1715" s="8" t="n">
        <f aca="false">-H1715-I1715</f>
        <v>-3.5284198402735</v>
      </c>
      <c r="K1715" s="8" t="n">
        <f aca="false">G1715+$D$8*H1715</f>
        <v>6.60392602735654</v>
      </c>
      <c r="L1715" s="8" t="n">
        <f aca="false">$D$9+I1715*(G1715-$D$10)</f>
        <v>4.66886110245285</v>
      </c>
      <c r="M1715" s="8" t="n">
        <f aca="false">-(H1715+$D$12*K1715)-(I1715+$D$12*L1715)</f>
        <v>-4.09205919676397</v>
      </c>
    </row>
    <row r="1716" customFormat="false" ht="15" hidden="false" customHeight="false" outlineLevel="0" collapsed="false">
      <c r="F1716" s="8" t="n">
        <f aca="false">F1715+$D$12</f>
        <v>85.5999999999973</v>
      </c>
      <c r="G1716" s="3" t="n">
        <f aca="false">G1715+$D$12/2*(J1715+M1715)</f>
        <v>6.09823696826551</v>
      </c>
      <c r="H1716" s="3" t="n">
        <f aca="false">H1715+$D$12/2*(K1715+N1715)</f>
        <v>1.7409835665094</v>
      </c>
      <c r="I1716" s="3" t="n">
        <f aca="false">I1715+$D$12/2*(L1715+O1715)</f>
        <v>2.06925595200934</v>
      </c>
      <c r="J1716" s="8" t="n">
        <f aca="false">-H1716-I1716</f>
        <v>-3.81023951851873</v>
      </c>
      <c r="K1716" s="8" t="n">
        <f aca="false">G1716+$D$8*H1716</f>
        <v>6.44643368156739</v>
      </c>
      <c r="L1716" s="8" t="n">
        <f aca="false">$D$9+I1716*(G1716-$D$10)</f>
        <v>4.54178933530943</v>
      </c>
      <c r="M1716" s="8" t="n">
        <f aca="false">-(H1716+$D$12*K1716)-(I1716+$D$12*L1716)</f>
        <v>-4.35965066936257</v>
      </c>
    </row>
    <row r="1717" customFormat="false" ht="15" hidden="false" customHeight="false" outlineLevel="0" collapsed="false">
      <c r="F1717" s="8" t="n">
        <f aca="false">F1716+$D$12</f>
        <v>85.6499999999973</v>
      </c>
      <c r="G1717" s="3" t="n">
        <f aca="false">G1716+$D$12/2*(J1716+M1716)</f>
        <v>5.89398971356848</v>
      </c>
      <c r="H1717" s="3" t="n">
        <f aca="false">H1716+$D$12/2*(K1716+N1716)</f>
        <v>1.90214440854858</v>
      </c>
      <c r="I1717" s="3" t="n">
        <f aca="false">I1716+$D$12/2*(L1716+O1716)</f>
        <v>2.18280068539207</v>
      </c>
      <c r="J1717" s="8" t="n">
        <f aca="false">-H1717-I1717</f>
        <v>-4.08494509394065</v>
      </c>
      <c r="K1717" s="8" t="n">
        <f aca="false">G1717+$D$8*H1717</f>
        <v>6.27441859527819</v>
      </c>
      <c r="L1717" s="8" t="n">
        <f aca="false">$D$9+I1717*(G1717-$D$10)</f>
        <v>4.3342020449028</v>
      </c>
      <c r="M1717" s="8" t="n">
        <f aca="false">-(H1717+$D$12*K1717)-(I1717+$D$12*L1717)</f>
        <v>-4.6153761259497</v>
      </c>
    </row>
    <row r="1718" customFormat="false" ht="15" hidden="false" customHeight="false" outlineLevel="0" collapsed="false">
      <c r="F1718" s="8" t="n">
        <f aca="false">F1717+$D$12</f>
        <v>85.6999999999973</v>
      </c>
      <c r="G1718" s="3" t="n">
        <f aca="false">G1717+$D$12/2*(J1717+M1717)</f>
        <v>5.67648168307122</v>
      </c>
      <c r="H1718" s="3" t="n">
        <f aca="false">H1717+$D$12/2*(K1717+N1717)</f>
        <v>2.05900487343054</v>
      </c>
      <c r="I1718" s="3" t="n">
        <f aca="false">I1717+$D$12/2*(L1717+O1717)</f>
        <v>2.29115573651464</v>
      </c>
      <c r="J1718" s="8" t="n">
        <f aca="false">-H1718-I1718</f>
        <v>-4.35016060994518</v>
      </c>
      <c r="K1718" s="8" t="n">
        <f aca="false">G1718+$D$8*H1718</f>
        <v>6.08828265775733</v>
      </c>
      <c r="L1718" s="8" t="n">
        <f aca="false">$D$9+I1718*(G1718-$D$10)</f>
        <v>4.04108062533034</v>
      </c>
      <c r="M1718" s="8" t="n">
        <f aca="false">-(H1718+$D$12*K1718)-(I1718+$D$12*L1718)</f>
        <v>-4.85662877409956</v>
      </c>
    </row>
    <row r="1719" customFormat="false" ht="15" hidden="false" customHeight="false" outlineLevel="0" collapsed="false">
      <c r="F1719" s="8" t="n">
        <f aca="false">F1718+$D$12</f>
        <v>85.7499999999973</v>
      </c>
      <c r="G1719" s="3" t="n">
        <f aca="false">G1718+$D$12/2*(J1718+M1718)</f>
        <v>5.4463119484701</v>
      </c>
      <c r="H1719" s="3" t="n">
        <f aca="false">H1718+$D$12/2*(K1718+N1718)</f>
        <v>2.21121193987447</v>
      </c>
      <c r="I1719" s="3" t="n">
        <f aca="false">I1718+$D$12/2*(L1718+O1718)</f>
        <v>2.3921827521479</v>
      </c>
      <c r="J1719" s="8" t="n">
        <f aca="false">-H1719-I1719</f>
        <v>-4.60339469202237</v>
      </c>
      <c r="K1719" s="8" t="n">
        <f aca="false">G1719+$D$8*H1719</f>
        <v>5.88855433644499</v>
      </c>
      <c r="L1719" s="8" t="n">
        <f aca="false">$D$9+I1719*(G1719-$D$10)</f>
        <v>3.65984249735559</v>
      </c>
      <c r="M1719" s="8" t="n">
        <f aca="false">-(H1719+$D$12*K1719)-(I1719+$D$12*L1719)</f>
        <v>-5.0808145337124</v>
      </c>
    </row>
    <row r="1720" customFormat="false" ht="15" hidden="false" customHeight="false" outlineLevel="0" collapsed="false">
      <c r="F1720" s="8" t="n">
        <f aca="false">F1719+$D$12</f>
        <v>85.7999999999973</v>
      </c>
      <c r="G1720" s="3" t="n">
        <f aca="false">G1719+$D$12/2*(J1719+M1719)</f>
        <v>5.20420671782673</v>
      </c>
      <c r="H1720" s="3" t="n">
        <f aca="false">H1719+$D$12/2*(K1719+N1719)</f>
        <v>2.35842579828559</v>
      </c>
      <c r="I1720" s="3" t="n">
        <f aca="false">I1719+$D$12/2*(L1719+O1719)</f>
        <v>2.48367881458179</v>
      </c>
      <c r="J1720" s="8" t="n">
        <f aca="false">-H1720-I1720</f>
        <v>-4.84210461286739</v>
      </c>
      <c r="K1720" s="8" t="n">
        <f aca="false">G1720+$D$8*H1720</f>
        <v>5.67589187748385</v>
      </c>
      <c r="L1720" s="8" t="n">
        <f aca="false">$D$9+I1720*(G1720-$D$10)</f>
        <v>3.19086271344332</v>
      </c>
      <c r="M1720" s="8" t="n">
        <f aca="false">-(H1720+$D$12*K1720)-(I1720+$D$12*L1720)</f>
        <v>-5.28544234241374</v>
      </c>
    </row>
    <row r="1721" customFormat="false" ht="15" hidden="false" customHeight="false" outlineLevel="0" collapsed="false">
      <c r="F1721" s="8" t="n">
        <f aca="false">F1720+$D$12</f>
        <v>85.8499999999973</v>
      </c>
      <c r="G1721" s="3" t="n">
        <f aca="false">G1720+$D$12/2*(J1720+M1720)</f>
        <v>4.9510180439447</v>
      </c>
      <c r="H1721" s="3" t="n">
        <f aca="false">H1720+$D$12/2*(K1720+N1720)</f>
        <v>2.50032309522269</v>
      </c>
      <c r="I1721" s="3" t="n">
        <f aca="false">I1720+$D$12/2*(L1720+O1720)</f>
        <v>2.56345038241787</v>
      </c>
      <c r="J1721" s="8" t="n">
        <f aca="false">-H1721-I1721</f>
        <v>-5.06377347764057</v>
      </c>
      <c r="K1721" s="8" t="n">
        <f aca="false">G1721+$D$8*H1721</f>
        <v>5.45108266298924</v>
      </c>
      <c r="L1721" s="8" t="n">
        <f aca="false">$D$9+I1721*(G1721-$D$10)</f>
        <v>2.63788756843634</v>
      </c>
      <c r="M1721" s="8" t="n">
        <f aca="false">-(H1721+$D$12*K1721)-(I1721+$D$12*L1721)</f>
        <v>-5.46822198921184</v>
      </c>
    </row>
    <row r="1722" customFormat="false" ht="15" hidden="false" customHeight="false" outlineLevel="0" collapsed="false">
      <c r="F1722" s="8" t="n">
        <f aca="false">F1721+$D$12</f>
        <v>85.8999999999973</v>
      </c>
      <c r="G1722" s="3" t="n">
        <f aca="false">G1721+$D$12/2*(J1721+M1721)</f>
        <v>4.68771815727339</v>
      </c>
      <c r="H1722" s="3" t="n">
        <f aca="false">H1721+$D$12/2*(K1721+N1721)</f>
        <v>2.63660016179742</v>
      </c>
      <c r="I1722" s="3" t="n">
        <f aca="false">I1721+$D$12/2*(L1721+O1721)</f>
        <v>2.62939757162878</v>
      </c>
      <c r="J1722" s="8" t="n">
        <f aca="false">-H1722-I1722</f>
        <v>-5.2659977334262</v>
      </c>
      <c r="K1722" s="8" t="n">
        <f aca="false">G1722+$D$8*H1722</f>
        <v>5.21503818963288</v>
      </c>
      <c r="L1722" s="8" t="n">
        <f aca="false">$D$9+I1722*(G1722-$D$10)</f>
        <v>2.00828445269967</v>
      </c>
      <c r="M1722" s="8" t="n">
        <f aca="false">-(H1722+$D$12*K1722)-(I1722+$D$12*L1722)</f>
        <v>-5.62716386554283</v>
      </c>
    </row>
    <row r="1723" customFormat="false" ht="15" hidden="false" customHeight="false" outlineLevel="0" collapsed="false">
      <c r="F1723" s="8" t="n">
        <f aca="false">F1722+$D$12</f>
        <v>85.9499999999973</v>
      </c>
      <c r="G1723" s="3" t="n">
        <f aca="false">G1722+$D$12/2*(J1722+M1722)</f>
        <v>4.41538911729916</v>
      </c>
      <c r="H1723" s="3" t="n">
        <f aca="false">H1722+$D$12/2*(K1722+N1722)</f>
        <v>2.76697611653824</v>
      </c>
      <c r="I1723" s="3" t="n">
        <f aca="false">I1722+$D$12/2*(L1722+O1722)</f>
        <v>2.67960468294627</v>
      </c>
      <c r="J1723" s="8" t="n">
        <f aca="false">-H1723-I1723</f>
        <v>-5.44658079948452</v>
      </c>
      <c r="K1723" s="8" t="n">
        <f aca="false">G1723+$D$8*H1723</f>
        <v>4.96878434060681</v>
      </c>
      <c r="L1723" s="8" t="n">
        <f aca="false">$D$9+I1723*(G1723-$D$10)</f>
        <v>1.31307862395976</v>
      </c>
      <c r="M1723" s="8" t="n">
        <f aca="false">-(H1723+$D$12*K1723)-(I1723+$D$12*L1723)</f>
        <v>-5.76067394771285</v>
      </c>
    </row>
    <row r="1724" customFormat="false" ht="15" hidden="false" customHeight="false" outlineLevel="0" collapsed="false">
      <c r="F1724" s="8" t="n">
        <f aca="false">F1723+$D$12</f>
        <v>85.9999999999973</v>
      </c>
      <c r="G1724" s="3" t="n">
        <f aca="false">G1723+$D$12/2*(J1723+M1723)</f>
        <v>4.13520774861923</v>
      </c>
      <c r="H1724" s="3" t="n">
        <f aca="false">H1723+$D$12/2*(K1723+N1723)</f>
        <v>2.89119572505341</v>
      </c>
      <c r="I1724" s="3" t="n">
        <f aca="false">I1723+$D$12/2*(L1723+O1723)</f>
        <v>2.71243164854527</v>
      </c>
      <c r="J1724" s="8" t="n">
        <f aca="false">-H1724-I1724</f>
        <v>-5.60362737359868</v>
      </c>
      <c r="K1724" s="8" t="n">
        <f aca="false">G1724+$D$8*H1724</f>
        <v>4.71344689362991</v>
      </c>
      <c r="L1724" s="8" t="n">
        <f aca="false">$D$9+I1724*(G1724-$D$10)</f>
        <v>0.566741776483352</v>
      </c>
      <c r="M1724" s="8" t="n">
        <f aca="false">-(H1724+$D$12*K1724)-(I1724+$D$12*L1724)</f>
        <v>-5.86763680710435</v>
      </c>
    </row>
    <row r="1725" customFormat="false" ht="15" hidden="false" customHeight="false" outlineLevel="0" collapsed="false">
      <c r="F1725" s="8" t="n">
        <f aca="false">F1724+$D$12</f>
        <v>86.0499999999973</v>
      </c>
      <c r="G1725" s="3" t="n">
        <f aca="false">G1724+$D$12/2*(J1724+M1724)</f>
        <v>3.84842614410165</v>
      </c>
      <c r="H1725" s="3" t="n">
        <f aca="false">H1724+$D$12/2*(K1724+N1724)</f>
        <v>3.00903189739416</v>
      </c>
      <c r="I1725" s="3" t="n">
        <f aca="false">I1724+$D$12/2*(L1724+O1724)</f>
        <v>2.72660019295735</v>
      </c>
      <c r="J1725" s="8" t="n">
        <f aca="false">-H1725-I1725</f>
        <v>-5.73563209035151</v>
      </c>
      <c r="K1725" s="8" t="n">
        <f aca="false">G1725+$D$8*H1725</f>
        <v>4.45023252358049</v>
      </c>
      <c r="L1725" s="8" t="n">
        <f aca="false">$D$9+I1725*(G1725-$D$10)</f>
        <v>-0.213281304739719</v>
      </c>
      <c r="M1725" s="8" t="n">
        <f aca="false">-(H1725+$D$12*K1725)-(I1725+$D$12*L1725)</f>
        <v>-5.94747965129355</v>
      </c>
    </row>
    <row r="1726" customFormat="false" ht="15" hidden="false" customHeight="false" outlineLevel="0" collapsed="false">
      <c r="F1726" s="8" t="n">
        <f aca="false">F1725+$D$12</f>
        <v>86.0999999999973</v>
      </c>
      <c r="G1726" s="3" t="n">
        <f aca="false">G1725+$D$12/2*(J1725+M1725)</f>
        <v>3.55634835056053</v>
      </c>
      <c r="H1726" s="3" t="n">
        <f aca="false">H1725+$D$12/2*(K1725+N1725)</f>
        <v>3.12028771048367</v>
      </c>
      <c r="I1726" s="3" t="n">
        <f aca="false">I1725+$D$12/2*(L1725+O1725)</f>
        <v>2.72126816033886</v>
      </c>
      <c r="J1726" s="8" t="n">
        <f aca="false">-H1726-I1726</f>
        <v>-5.84155587082253</v>
      </c>
      <c r="K1726" s="8" t="n">
        <f aca="false">G1726+$D$8*H1726</f>
        <v>4.18040589265726</v>
      </c>
      <c r="L1726" s="8" t="n">
        <f aca="false">$D$9+I1726*(G1726-$D$10)</f>
        <v>-1.00729510790145</v>
      </c>
      <c r="M1726" s="8" t="n">
        <f aca="false">-(H1726+$D$12*K1726)-(I1726+$D$12*L1726)</f>
        <v>-6.00021141006032</v>
      </c>
    </row>
    <row r="1727" customFormat="false" ht="15" hidden="false" customHeight="false" outlineLevel="0" collapsed="false">
      <c r="F1727" s="8" t="n">
        <f aca="false">F1726+$D$12</f>
        <v>86.1499999999973</v>
      </c>
      <c r="G1727" s="3" t="n">
        <f aca="false">G1726+$D$12/2*(J1726+M1726)</f>
        <v>3.26030416853846</v>
      </c>
      <c r="H1727" s="3" t="n">
        <f aca="false">H1726+$D$12/2*(K1726+N1726)</f>
        <v>3.22479785780011</v>
      </c>
      <c r="I1727" s="3" t="n">
        <f aca="false">I1726+$D$12/2*(L1726+O1726)</f>
        <v>2.69608578264132</v>
      </c>
      <c r="J1727" s="8" t="n">
        <f aca="false">-H1727-I1727</f>
        <v>-5.92088364044143</v>
      </c>
      <c r="K1727" s="8" t="n">
        <f aca="false">G1727+$D$8*H1727</f>
        <v>3.90526374009848</v>
      </c>
      <c r="L1727" s="8" t="n">
        <f aca="false">$D$9+I1727*(G1727-$D$10)</f>
        <v>-1.79428341468252</v>
      </c>
      <c r="M1727" s="8" t="n">
        <f aca="false">-(H1727+$D$12*K1727)-(I1727+$D$12*L1727)</f>
        <v>-6.02643265671223</v>
      </c>
    </row>
    <row r="1728" customFormat="false" ht="15" hidden="false" customHeight="false" outlineLevel="0" collapsed="false">
      <c r="F1728" s="8" t="n">
        <f aca="false">F1727+$D$12</f>
        <v>86.1999999999973</v>
      </c>
      <c r="G1728" s="3" t="n">
        <f aca="false">G1727+$D$12/2*(J1727+M1727)</f>
        <v>2.96162126110962</v>
      </c>
      <c r="H1728" s="3" t="n">
        <f aca="false">H1727+$D$12/2*(K1727+N1727)</f>
        <v>3.32242945130257</v>
      </c>
      <c r="I1728" s="3" t="n">
        <f aca="false">I1727+$D$12/2*(L1727+O1727)</f>
        <v>2.65122869727426</v>
      </c>
      <c r="J1728" s="8" t="n">
        <f aca="false">-H1728-I1728</f>
        <v>-5.97365814857683</v>
      </c>
      <c r="K1728" s="8" t="n">
        <f aca="false">G1728+$D$8*H1728</f>
        <v>3.62610715137013</v>
      </c>
      <c r="L1728" s="8" t="n">
        <f aca="false">$D$9+I1728*(G1728-$D$10)</f>
        <v>-2.55297951118564</v>
      </c>
      <c r="M1728" s="8" t="n">
        <f aca="false">-(H1728+$D$12*K1728)-(I1728+$D$12*L1728)</f>
        <v>-6.02731453058605</v>
      </c>
    </row>
    <row r="1729" customFormat="false" ht="15" hidden="false" customHeight="false" outlineLevel="0" collapsed="false">
      <c r="F1729" s="8" t="n">
        <f aca="false">F1728+$D$12</f>
        <v>86.2499999999972</v>
      </c>
      <c r="G1729" s="3" t="n">
        <f aca="false">G1728+$D$12/2*(J1728+M1728)</f>
        <v>2.66159694413054</v>
      </c>
      <c r="H1729" s="3" t="n">
        <f aca="false">H1728+$D$12/2*(K1728+N1728)</f>
        <v>3.41308213008682</v>
      </c>
      <c r="I1729" s="3" t="n">
        <f aca="false">I1728+$D$12/2*(L1728+O1728)</f>
        <v>2.58740420949462</v>
      </c>
      <c r="J1729" s="8" t="n">
        <f aca="false">-H1729-I1729</f>
        <v>-6.00048633958144</v>
      </c>
      <c r="K1729" s="8" t="n">
        <f aca="false">G1729+$D$8*H1729</f>
        <v>3.34421337014791</v>
      </c>
      <c r="L1729" s="8" t="n">
        <f aca="false">$D$9+I1729*(G1729-$D$10)</f>
        <v>-3.26298970075709</v>
      </c>
      <c r="M1729" s="8" t="n">
        <f aca="false">-(H1729+$D$12*K1729)-(I1729+$D$12*L1729)</f>
        <v>-6.00454752305098</v>
      </c>
    </row>
    <row r="1730" customFormat="false" ht="15" hidden="false" customHeight="false" outlineLevel="0" collapsed="false">
      <c r="F1730" s="8" t="n">
        <f aca="false">F1729+$D$12</f>
        <v>86.2999999999972</v>
      </c>
      <c r="G1730" s="3" t="n">
        <f aca="false">G1729+$D$12/2*(J1729+M1729)</f>
        <v>2.36147109756473</v>
      </c>
      <c r="H1730" s="3" t="n">
        <f aca="false">H1729+$D$12/2*(K1729+N1729)</f>
        <v>3.49668746434052</v>
      </c>
      <c r="I1730" s="3" t="n">
        <f aca="false">I1729+$D$12/2*(L1729+O1729)</f>
        <v>2.50582946697569</v>
      </c>
      <c r="J1730" s="8" t="n">
        <f aca="false">-H1730-I1730</f>
        <v>-6.00251693131621</v>
      </c>
      <c r="K1730" s="8" t="n">
        <f aca="false">G1730+$D$8*H1730</f>
        <v>3.06080859043284</v>
      </c>
      <c r="L1730" s="8" t="n">
        <f aca="false">$D$9+I1730*(G1730-$D$10)</f>
        <v>-3.90587400621363</v>
      </c>
      <c r="M1730" s="8" t="n">
        <f aca="false">-(H1730+$D$12*K1730)-(I1730+$D$12*L1730)</f>
        <v>-5.96026366052717</v>
      </c>
    </row>
    <row r="1731" customFormat="false" ht="15" hidden="false" customHeight="false" outlineLevel="0" collapsed="false">
      <c r="F1731" s="8" t="n">
        <f aca="false">F1730+$D$12</f>
        <v>86.3499999999972</v>
      </c>
      <c r="G1731" s="3" t="n">
        <f aca="false">G1730+$D$12/2*(J1730+M1730)</f>
        <v>2.06240158276865</v>
      </c>
      <c r="H1731" s="3" t="n">
        <f aca="false">H1730+$D$12/2*(K1730+N1730)</f>
        <v>3.57320767910134</v>
      </c>
      <c r="I1731" s="3" t="n">
        <f aca="false">I1730+$D$12/2*(L1730+O1730)</f>
        <v>2.40818261682035</v>
      </c>
      <c r="J1731" s="8" t="n">
        <f aca="false">-H1731-I1731</f>
        <v>-5.98139029592169</v>
      </c>
      <c r="K1731" s="8" t="n">
        <f aca="false">G1731+$D$8*H1731</f>
        <v>2.77704311858892</v>
      </c>
      <c r="L1731" s="8" t="n">
        <f aca="false">$D$9+I1731*(G1731-$D$10)</f>
        <v>-4.46609082675517</v>
      </c>
      <c r="M1731" s="8" t="n">
        <f aca="false">-(H1731+$D$12*K1731)-(I1731+$D$12*L1731)</f>
        <v>-5.89693791051338</v>
      </c>
    </row>
    <row r="1732" customFormat="false" ht="15" hidden="false" customHeight="false" outlineLevel="0" collapsed="false">
      <c r="F1732" s="8" t="n">
        <f aca="false">F1731+$D$12</f>
        <v>86.3999999999972</v>
      </c>
      <c r="G1732" s="3" t="n">
        <f aca="false">G1731+$D$12/2*(J1731+M1731)</f>
        <v>1.76544337760777</v>
      </c>
      <c r="H1732" s="3" t="n">
        <f aca="false">H1731+$D$12/2*(K1731+N1731)</f>
        <v>3.64263375706606</v>
      </c>
      <c r="I1732" s="3" t="n">
        <f aca="false">I1731+$D$12/2*(L1731+O1731)</f>
        <v>2.29653034615147</v>
      </c>
      <c r="J1732" s="8" t="n">
        <f aca="false">-H1732-I1732</f>
        <v>-5.93916410321753</v>
      </c>
      <c r="K1732" s="8" t="n">
        <f aca="false">G1732+$D$8*H1732</f>
        <v>2.49397012902098</v>
      </c>
      <c r="L1732" s="8" t="n">
        <f aca="false">$D$9+I1732*(G1732-$D$10)</f>
        <v>-4.93172709351749</v>
      </c>
      <c r="M1732" s="8" t="n">
        <f aca="false">-(H1732+$D$12*K1732)-(I1732+$D$12*L1732)</f>
        <v>-5.81727625499271</v>
      </c>
    </row>
    <row r="1733" customFormat="false" ht="15" hidden="false" customHeight="false" outlineLevel="0" collapsed="false">
      <c r="F1733" s="8" t="n">
        <f aca="false">F1732+$D$12</f>
        <v>86.4499999999972</v>
      </c>
      <c r="G1733" s="3" t="n">
        <f aca="false">G1732+$D$12/2*(J1732+M1732)</f>
        <v>1.47153236865252</v>
      </c>
      <c r="H1733" s="3" t="n">
        <f aca="false">H1732+$D$12/2*(K1732+N1732)</f>
        <v>3.70498301029159</v>
      </c>
      <c r="I1733" s="3" t="n">
        <f aca="false">I1732+$D$12/2*(L1732+O1732)</f>
        <v>2.17323716881353</v>
      </c>
      <c r="J1733" s="8" t="n">
        <f aca="false">-H1733-I1733</f>
        <v>-5.87822017910512</v>
      </c>
      <c r="K1733" s="8" t="n">
        <f aca="false">G1733+$D$8*H1733</f>
        <v>2.21252897071083</v>
      </c>
      <c r="L1733" s="8" t="n">
        <f aca="false">$D$9+I1733*(G1733-$D$10)</f>
        <v>-5.29495983658627</v>
      </c>
      <c r="M1733" s="8" t="n">
        <f aca="false">-(H1733+$D$12*K1733)-(I1733+$D$12*L1733)</f>
        <v>-5.72409863581135</v>
      </c>
    </row>
    <row r="1734" customFormat="false" ht="15" hidden="false" customHeight="false" outlineLevel="0" collapsed="false">
      <c r="F1734" s="8" t="n">
        <f aca="false">F1733+$D$12</f>
        <v>86.4999999999972</v>
      </c>
      <c r="G1734" s="3" t="n">
        <f aca="false">G1733+$D$12/2*(J1733+M1733)</f>
        <v>1.1814743982796</v>
      </c>
      <c r="H1734" s="3" t="n">
        <f aca="false">H1733+$D$12/2*(K1733+N1733)</f>
        <v>3.76029623455936</v>
      </c>
      <c r="I1734" s="3" t="n">
        <f aca="false">I1733+$D$12/2*(L1733+O1733)</f>
        <v>2.04086317289888</v>
      </c>
      <c r="J1734" s="8" t="n">
        <f aca="false">-H1734-I1734</f>
        <v>-5.80115940745824</v>
      </c>
      <c r="K1734" s="8" t="n">
        <f aca="false">G1734+$D$8*H1734</f>
        <v>1.93353364519148</v>
      </c>
      <c r="L1734" s="8" t="n">
        <f aca="false">$D$9+I1734*(G1734-$D$10)</f>
        <v>-5.55222510242381</v>
      </c>
      <c r="M1734" s="8" t="n">
        <f aca="false">-(H1734+$D$12*K1734)-(I1734+$D$12*L1734)</f>
        <v>-5.62022483459662</v>
      </c>
    </row>
    <row r="1735" customFormat="false" ht="15" hidden="false" customHeight="false" outlineLevel="0" collapsed="false">
      <c r="F1735" s="8" t="n">
        <f aca="false">F1734+$D$12</f>
        <v>86.5499999999972</v>
      </c>
      <c r="G1735" s="3" t="n">
        <f aca="false">G1734+$D$12/2*(J1734+M1734)</f>
        <v>0.895939792228232</v>
      </c>
      <c r="H1735" s="3" t="n">
        <f aca="false">H1734+$D$12/2*(K1734+N1734)</f>
        <v>3.80863457568915</v>
      </c>
      <c r="I1735" s="3" t="n">
        <f aca="false">I1734+$D$12/2*(L1734+O1734)</f>
        <v>1.90205754533828</v>
      </c>
      <c r="J1735" s="8" t="n">
        <f aca="false">-H1735-I1735</f>
        <v>-5.71069212102743</v>
      </c>
      <c r="K1735" s="8" t="n">
        <f aca="false">G1735+$D$8*H1735</f>
        <v>1.65766670736606</v>
      </c>
      <c r="L1735" s="8" t="n">
        <f aca="false">$D$9+I1735*(G1735-$D$10)</f>
        <v>-5.70410113937661</v>
      </c>
      <c r="M1735" s="8" t="n">
        <f aca="false">-(H1735+$D$12*K1735)-(I1735+$D$12*L1735)</f>
        <v>-5.5083703994269</v>
      </c>
    </row>
    <row r="1736" customFormat="false" ht="15" hidden="false" customHeight="false" outlineLevel="0" collapsed="false">
      <c r="F1736" s="8" t="n">
        <f aca="false">F1735+$D$12</f>
        <v>86.5999999999972</v>
      </c>
      <c r="G1736" s="3" t="n">
        <f aca="false">G1735+$D$12/2*(J1735+M1735)</f>
        <v>0.615463229216874</v>
      </c>
      <c r="H1736" s="3" t="n">
        <f aca="false">H1735+$D$12/2*(K1735+N1735)</f>
        <v>3.8500762433733</v>
      </c>
      <c r="I1736" s="3" t="n">
        <f aca="false">I1735+$D$12/2*(L1735+O1735)</f>
        <v>1.75945501685387</v>
      </c>
      <c r="J1736" s="8" t="n">
        <f aca="false">-H1736-I1736</f>
        <v>-5.60953126022716</v>
      </c>
      <c r="K1736" s="8" t="n">
        <f aca="false">G1736+$D$8*H1736</f>
        <v>1.38547847789153</v>
      </c>
      <c r="L1736" s="8" t="n">
        <f aca="false">$D$9+I1736*(G1736-$D$10)</f>
        <v>-5.75494020108076</v>
      </c>
      <c r="M1736" s="8" t="n">
        <f aca="false">-(H1736+$D$12*K1736)-(I1736+$D$12*L1736)</f>
        <v>-5.3910581740677</v>
      </c>
    </row>
    <row r="1737" customFormat="false" ht="15" hidden="false" customHeight="false" outlineLevel="0" collapsed="false">
      <c r="F1737" s="8" t="n">
        <f aca="false">F1736+$D$12</f>
        <v>86.6499999999972</v>
      </c>
      <c r="G1737" s="3" t="n">
        <f aca="false">G1736+$D$12/2*(J1736+M1736)</f>
        <v>0.340448493359503</v>
      </c>
      <c r="H1737" s="3" t="n">
        <f aca="false">H1736+$D$12/2*(K1736+N1736)</f>
        <v>3.88471320532058</v>
      </c>
      <c r="I1737" s="3" t="n">
        <f aca="false">I1736+$D$12/2*(L1736+O1736)</f>
        <v>1.61558151182685</v>
      </c>
      <c r="J1737" s="8" t="n">
        <f aca="false">-H1737-I1737</f>
        <v>-5.50029471714743</v>
      </c>
      <c r="K1737" s="8" t="n">
        <f aca="false">G1737+$D$8*H1737</f>
        <v>1.11739113442362</v>
      </c>
      <c r="L1737" s="8" t="n">
        <f aca="false">$D$9+I1737*(G1737-$D$10)</f>
        <v>-5.71230375570647</v>
      </c>
      <c r="M1737" s="8" t="n">
        <f aca="false">-(H1737+$D$12*K1737)-(I1737+$D$12*L1737)</f>
        <v>-5.27054908608329</v>
      </c>
    </row>
    <row r="1738" customFormat="false" ht="15" hidden="false" customHeight="false" outlineLevel="0" collapsed="false">
      <c r="F1738" s="8" t="n">
        <f aca="false">F1737+$D$12</f>
        <v>86.6999999999972</v>
      </c>
      <c r="G1738" s="3" t="n">
        <f aca="false">G1737+$D$12/2*(J1737+M1737)</f>
        <v>0.0711773982787344</v>
      </c>
      <c r="H1738" s="3" t="n">
        <f aca="false">H1737+$D$12/2*(K1737+N1737)</f>
        <v>3.91264798368118</v>
      </c>
      <c r="I1738" s="3" t="n">
        <f aca="false">I1737+$D$12/2*(L1737+O1737)</f>
        <v>1.47277391793419</v>
      </c>
      <c r="J1738" s="8" t="n">
        <f aca="false">-H1738-I1738</f>
        <v>-5.38542190161536</v>
      </c>
      <c r="K1738" s="8" t="n">
        <f aca="false">G1738+$D$8*H1738</f>
        <v>0.853706995014969</v>
      </c>
      <c r="L1738" s="8" t="n">
        <f aca="false">$D$9+I1738*(G1738-$D$10)</f>
        <v>-5.58626745600541</v>
      </c>
      <c r="M1738" s="8" t="n">
        <f aca="false">-(H1738+$D$12*K1738)-(I1738+$D$12*L1738)</f>
        <v>-5.14879387856584</v>
      </c>
    </row>
    <row r="1739" customFormat="false" ht="15" hidden="false" customHeight="false" outlineLevel="0" collapsed="false">
      <c r="F1739" s="8" t="n">
        <f aca="false">F1738+$D$12</f>
        <v>86.7499999999972</v>
      </c>
      <c r="G1739" s="3" t="n">
        <f aca="false">G1738+$D$12/2*(J1738+M1738)</f>
        <v>-0.192177996225796</v>
      </c>
      <c r="H1739" s="3" t="n">
        <f aca="false">H1738+$D$12/2*(K1738+N1738)</f>
        <v>3.93399065855655</v>
      </c>
      <c r="I1739" s="3" t="n">
        <f aca="false">I1738+$D$12/2*(L1738+O1738)</f>
        <v>1.33311723153405</v>
      </c>
      <c r="J1739" s="8" t="n">
        <f aca="false">-H1739-I1739</f>
        <v>-5.2671078900906</v>
      </c>
      <c r="K1739" s="8" t="n">
        <f aca="false">G1739+$D$8*H1739</f>
        <v>0.594620135485514</v>
      </c>
      <c r="L1739" s="8" t="n">
        <f aca="false">$D$9+I1739*(G1739-$D$10)</f>
        <v>-5.3886647244265</v>
      </c>
      <c r="M1739" s="8" t="n">
        <f aca="false">-(H1739+$D$12*K1739)-(I1739+$D$12*L1739)</f>
        <v>-5.02740566064355</v>
      </c>
    </row>
    <row r="1740" customFormat="false" ht="15" hidden="false" customHeight="false" outlineLevel="0" collapsed="false">
      <c r="F1740" s="8" t="n">
        <f aca="false">F1739+$D$12</f>
        <v>86.7999999999972</v>
      </c>
      <c r="G1740" s="3" t="n">
        <f aca="false">G1739+$D$12/2*(J1739+M1739)</f>
        <v>-0.449540834994149</v>
      </c>
      <c r="H1740" s="3" t="n">
        <f aca="false">H1739+$D$12/2*(K1739+N1739)</f>
        <v>3.94885616194369</v>
      </c>
      <c r="I1740" s="3" t="n">
        <f aca="false">I1739+$D$12/2*(L1739+O1739)</f>
        <v>1.19840061342339</v>
      </c>
      <c r="J1740" s="8" t="n">
        <f aca="false">-H1740-I1740</f>
        <v>-5.14725677536708</v>
      </c>
      <c r="K1740" s="8" t="n">
        <f aca="false">G1740+$D$8*H1740</f>
        <v>0.340230397394588</v>
      </c>
      <c r="L1740" s="8" t="n">
        <f aca="false">$D$9+I1740*(G1740-$D$10)</f>
        <v>-5.1323324661094</v>
      </c>
      <c r="M1740" s="8" t="n">
        <f aca="false">-(H1740+$D$12*K1740)-(I1740+$D$12*L1740)</f>
        <v>-4.90765167193134</v>
      </c>
    </row>
    <row r="1741" customFormat="false" ht="15" hidden="false" customHeight="false" outlineLevel="0" collapsed="false">
      <c r="F1741" s="8" t="n">
        <f aca="false">F1740+$D$12</f>
        <v>86.8499999999972</v>
      </c>
      <c r="G1741" s="3" t="n">
        <f aca="false">G1740+$D$12/2*(J1740+M1740)</f>
        <v>-0.70091354617661</v>
      </c>
      <c r="H1741" s="3" t="n">
        <f aca="false">H1740+$D$12/2*(K1740+N1740)</f>
        <v>3.95736192187855</v>
      </c>
      <c r="I1741" s="3" t="n">
        <f aca="false">I1740+$D$12/2*(L1740+O1740)</f>
        <v>1.07009230177065</v>
      </c>
      <c r="J1741" s="8" t="n">
        <f aca="false">-H1741-I1741</f>
        <v>-5.02745422364921</v>
      </c>
      <c r="K1741" s="8" t="n">
        <f aca="false">G1741+$D$8*H1741</f>
        <v>0.0905588381991008</v>
      </c>
      <c r="L1741" s="8" t="n">
        <f aca="false">$D$9+I1741*(G1741-$D$10)</f>
        <v>-4.83041139705297</v>
      </c>
      <c r="M1741" s="8" t="n">
        <f aca="false">-(H1741+$D$12*K1741)-(I1741+$D$12*L1741)</f>
        <v>-4.79046159570651</v>
      </c>
    </row>
    <row r="1742" customFormat="false" ht="15" hidden="false" customHeight="false" outlineLevel="0" collapsed="false">
      <c r="F1742" s="8" t="n">
        <f aca="false">F1741+$D$12</f>
        <v>86.8999999999972</v>
      </c>
      <c r="G1742" s="3" t="n">
        <f aca="false">G1741+$D$12/2*(J1741+M1741)</f>
        <v>-0.946361441660503</v>
      </c>
      <c r="H1742" s="3" t="n">
        <f aca="false">H1741+$D$12/2*(K1741+N1741)</f>
        <v>3.95962589283353</v>
      </c>
      <c r="I1742" s="3" t="n">
        <f aca="false">I1741+$D$12/2*(L1741+O1741)</f>
        <v>0.949332016844329</v>
      </c>
      <c r="J1742" s="8" t="n">
        <f aca="false">-H1742-I1742</f>
        <v>-4.90895790967786</v>
      </c>
      <c r="K1742" s="8" t="n">
        <f aca="false">G1742+$D$8*H1742</f>
        <v>-0.154436263093797</v>
      </c>
      <c r="L1742" s="8" t="n">
        <f aca="false">$D$9+I1742*(G1742-$D$10)</f>
        <v>-4.49573928345259</v>
      </c>
      <c r="M1742" s="8" t="n">
        <f aca="false">-(H1742+$D$12*K1742)-(I1742+$D$12*L1742)</f>
        <v>-4.67644913235054</v>
      </c>
    </row>
    <row r="1743" customFormat="false" ht="15" hidden="false" customHeight="false" outlineLevel="0" collapsed="false">
      <c r="F1743" s="8" t="n">
        <f aca="false">F1742+$D$12</f>
        <v>86.9499999999972</v>
      </c>
      <c r="G1743" s="3" t="n">
        <f aca="false">G1742+$D$12/2*(J1742+M1742)</f>
        <v>-1.18599661771121</v>
      </c>
      <c r="H1743" s="3" t="n">
        <f aca="false">H1742+$D$12/2*(K1742+N1742)</f>
        <v>3.95576498625618</v>
      </c>
      <c r="I1743" s="3" t="n">
        <f aca="false">I1742+$D$12/2*(L1742+O1742)</f>
        <v>0.836938534758014</v>
      </c>
      <c r="J1743" s="8" t="n">
        <f aca="false">-H1743-I1743</f>
        <v>-4.7927035210142</v>
      </c>
      <c r="K1743" s="8" t="n">
        <f aca="false">G1743+$D$8*H1743</f>
        <v>-0.394843620459975</v>
      </c>
      <c r="L1743" s="8" t="n">
        <f aca="false">$D$9+I1743*(G1743-$D$10)</f>
        <v>-4.14036041048724</v>
      </c>
      <c r="M1743" s="8" t="n">
        <f aca="false">-(H1743+$D$12*K1743)-(I1743+$D$12*L1743)</f>
        <v>-4.56594331946684</v>
      </c>
    </row>
    <row r="1744" customFormat="false" ht="15" hidden="false" customHeight="false" outlineLevel="0" collapsed="false">
      <c r="F1744" s="8" t="n">
        <f aca="false">F1743+$D$12</f>
        <v>86.9999999999972</v>
      </c>
      <c r="G1744" s="3" t="n">
        <f aca="false">G1743+$D$12/2*(J1743+M1743)</f>
        <v>-1.41996278872324</v>
      </c>
      <c r="H1744" s="3" t="n">
        <f aca="false">H1743+$D$12/2*(K1743+N1743)</f>
        <v>3.94589389574469</v>
      </c>
      <c r="I1744" s="3" t="n">
        <f aca="false">I1743+$D$12/2*(L1743+O1743)</f>
        <v>0.733429524495833</v>
      </c>
      <c r="J1744" s="8" t="n">
        <f aca="false">-H1744-I1744</f>
        <v>-4.67932342024052</v>
      </c>
      <c r="K1744" s="8" t="n">
        <f aca="false">G1744+$D$8*H1744</f>
        <v>-0.630784009574301</v>
      </c>
      <c r="L1744" s="8" t="n">
        <f aca="false">$D$9+I1744*(G1744-$D$10)</f>
        <v>-3.7751607309184</v>
      </c>
      <c r="M1744" s="8" t="n">
        <f aca="false">-(H1744+$D$12*K1744)-(I1744+$D$12*L1744)</f>
        <v>-4.45902618321588</v>
      </c>
    </row>
    <row r="1745" customFormat="false" ht="15" hidden="false" customHeight="false" outlineLevel="0" collapsed="false">
      <c r="F1745" s="8" t="n">
        <f aca="false">F1744+$D$12</f>
        <v>87.0499999999972</v>
      </c>
      <c r="G1745" s="3" t="n">
        <f aca="false">G1744+$D$12/2*(J1744+M1744)</f>
        <v>-1.64842152880965</v>
      </c>
      <c r="H1745" s="3" t="n">
        <f aca="false">H1744+$D$12/2*(K1744+N1744)</f>
        <v>3.93012429550533</v>
      </c>
      <c r="I1745" s="3" t="n">
        <f aca="false">I1744+$D$12/2*(L1744+O1744)</f>
        <v>0.639050506222873</v>
      </c>
      <c r="J1745" s="8" t="n">
        <f aca="false">-H1745-I1745</f>
        <v>-4.5691748017282</v>
      </c>
      <c r="K1745" s="8" t="n">
        <f aca="false">G1745+$D$8*H1745</f>
        <v>-0.862396669708583</v>
      </c>
      <c r="L1745" s="8" t="n">
        <f aca="false">$D$9+I1745*(G1745-$D$10)</f>
        <v>-3.40962663734598</v>
      </c>
      <c r="M1745" s="8" t="n">
        <f aca="false">-(H1745+$D$12*K1745)-(I1745+$D$12*L1745)</f>
        <v>-4.35557363637547</v>
      </c>
    </row>
    <row r="1746" customFormat="false" ht="15" hidden="false" customHeight="false" outlineLevel="0" collapsed="false">
      <c r="F1746" s="8" t="n">
        <f aca="false">F1745+$D$12</f>
        <v>87.0999999999972</v>
      </c>
      <c r="G1746" s="3" t="n">
        <f aca="false">G1745+$D$12/2*(J1745+M1745)</f>
        <v>-1.87154023976224</v>
      </c>
      <c r="H1746" s="3" t="n">
        <f aca="false">H1745+$D$12/2*(K1745+N1745)</f>
        <v>3.90856437876261</v>
      </c>
      <c r="I1746" s="3" t="n">
        <f aca="false">I1745+$D$12/2*(L1745+O1745)</f>
        <v>0.553809840289224</v>
      </c>
      <c r="J1746" s="8" t="n">
        <f aca="false">-H1746-I1746</f>
        <v>-4.46237421905184</v>
      </c>
      <c r="K1746" s="8" t="n">
        <f aca="false">G1746+$D$8*H1746</f>
        <v>-1.08982736400972</v>
      </c>
      <c r="L1746" s="8" t="n">
        <f aca="false">$D$9+I1746*(G1746-$D$10)</f>
        <v>-3.05171676243448</v>
      </c>
      <c r="M1746" s="8" t="n">
        <f aca="false">-(H1746+$D$12*K1746)-(I1746+$D$12*L1746)</f>
        <v>-4.25529701272963</v>
      </c>
    </row>
    <row r="1747" customFormat="false" ht="15" hidden="false" customHeight="false" outlineLevel="0" collapsed="false">
      <c r="F1747" s="8" t="n">
        <f aca="false">F1746+$D$12</f>
        <v>87.1499999999972</v>
      </c>
      <c r="G1747" s="3" t="n">
        <f aca="false">G1746+$D$12/2*(J1746+M1746)</f>
        <v>-2.08948202055678</v>
      </c>
      <c r="H1747" s="3" t="n">
        <f aca="false">H1746+$D$12/2*(K1746+N1746)</f>
        <v>3.88131869466237</v>
      </c>
      <c r="I1747" s="3" t="n">
        <f aca="false">I1746+$D$12/2*(L1746+O1746)</f>
        <v>0.477516921228362</v>
      </c>
      <c r="J1747" s="8" t="n">
        <f aca="false">-H1747-I1747</f>
        <v>-4.35883561589073</v>
      </c>
      <c r="K1747" s="8" t="n">
        <f aca="false">G1747+$D$8*H1747</f>
        <v>-1.3132182816243</v>
      </c>
      <c r="L1747" s="8" t="n">
        <f aca="false">$D$9+I1747*(G1747-$D$10)</f>
        <v>-2.70783070633174</v>
      </c>
      <c r="M1747" s="8" t="n">
        <f aca="false">-(H1747+$D$12*K1747)-(I1747+$D$12*L1747)</f>
        <v>-4.15778316649293</v>
      </c>
    </row>
    <row r="1748" customFormat="false" ht="15" hidden="false" customHeight="false" outlineLevel="0" collapsed="false">
      <c r="F1748" s="8" t="n">
        <f aca="false">F1747+$D$12</f>
        <v>87.1999999999972</v>
      </c>
      <c r="G1748" s="3" t="n">
        <f aca="false">G1747+$D$12/2*(J1747+M1747)</f>
        <v>-2.30239749011637</v>
      </c>
      <c r="H1748" s="3" t="n">
        <f aca="false">H1747+$D$12/2*(K1747+N1747)</f>
        <v>3.84848823762176</v>
      </c>
      <c r="I1748" s="3" t="n">
        <f aca="false">I1747+$D$12/2*(L1747+O1747)</f>
        <v>0.409821153570069</v>
      </c>
      <c r="J1748" s="8" t="n">
        <f aca="false">-H1748-I1748</f>
        <v>-4.25830939119183</v>
      </c>
      <c r="K1748" s="8" t="n">
        <f aca="false">G1748+$D$8*H1748</f>
        <v>-1.53269984259202</v>
      </c>
      <c r="L1748" s="8" t="n">
        <f aca="false">$D$9+I1748*(G1748-$D$10)</f>
        <v>-2.38285580965659</v>
      </c>
      <c r="M1748" s="8" t="n">
        <f aca="false">-(H1748+$D$12*K1748)-(I1748+$D$12*L1748)</f>
        <v>-4.0625316085794</v>
      </c>
    </row>
    <row r="1749" customFormat="false" ht="15" hidden="false" customHeight="false" outlineLevel="0" collapsed="false">
      <c r="F1749" s="8" t="n">
        <f aca="false">F1748+$D$12</f>
        <v>87.2499999999972</v>
      </c>
      <c r="G1749" s="3" t="n">
        <f aca="false">G1748+$D$12/2*(J1748+M1748)</f>
        <v>-2.51041851511065</v>
      </c>
      <c r="H1749" s="3" t="n">
        <f aca="false">H1748+$D$12/2*(K1748+N1748)</f>
        <v>3.81017074155696</v>
      </c>
      <c r="I1749" s="3" t="n">
        <f aca="false">I1748+$D$12/2*(L1748+O1748)</f>
        <v>0.350249758328654</v>
      </c>
      <c r="J1749" s="8" t="n">
        <f aca="false">-H1749-I1749</f>
        <v>-4.16042049988562</v>
      </c>
      <c r="K1749" s="8" t="n">
        <f aca="false">G1749+$D$8*H1749</f>
        <v>-1.74838436679926</v>
      </c>
      <c r="L1749" s="8" t="n">
        <f aca="false">$D$9+I1749*(G1749-$D$10)</f>
        <v>-2.0802725115359</v>
      </c>
      <c r="M1749" s="8" t="n">
        <f aca="false">-(H1749+$D$12*K1749)-(I1749+$D$12*L1749)</f>
        <v>-3.96898765596886</v>
      </c>
    </row>
    <row r="1750" customFormat="false" ht="15" hidden="false" customHeight="false" outlineLevel="0" collapsed="false">
      <c r="F1750" s="8" t="n">
        <f aca="false">F1749+$D$12</f>
        <v>87.2999999999972</v>
      </c>
      <c r="G1750" s="3" t="n">
        <f aca="false">G1749+$D$12/2*(J1749+M1749)</f>
        <v>-2.71365371900701</v>
      </c>
      <c r="H1750" s="3" t="n">
        <f aca="false">H1749+$D$12/2*(K1749+N1749)</f>
        <v>3.76646113238698</v>
      </c>
      <c r="I1750" s="3" t="n">
        <f aca="false">I1749+$D$12/2*(L1749+O1749)</f>
        <v>0.298242945540256</v>
      </c>
      <c r="J1750" s="8" t="n">
        <f aca="false">-H1750-I1750</f>
        <v>-4.06470407792724</v>
      </c>
      <c r="K1750" s="8" t="n">
        <f aca="false">G1750+$D$8*H1750</f>
        <v>-1.96036149252962</v>
      </c>
      <c r="L1750" s="8" t="n">
        <f aca="false">$D$9+I1750*(G1750-$D$10)</f>
        <v>-1.80229986049395</v>
      </c>
      <c r="M1750" s="8" t="n">
        <f aca="false">-(H1750+$D$12*K1750)-(I1750+$D$12*L1750)</f>
        <v>-3.87657101027606</v>
      </c>
    </row>
    <row r="1751" customFormat="false" ht="15" hidden="false" customHeight="false" outlineLevel="0" collapsed="false">
      <c r="F1751" s="8" t="n">
        <f aca="false">F1750+$D$12</f>
        <v>87.3499999999972</v>
      </c>
      <c r="G1751" s="3" t="n">
        <f aca="false">G1750+$D$12/2*(J1750+M1750)</f>
        <v>-2.91218559621209</v>
      </c>
      <c r="H1751" s="3" t="n">
        <f aca="false">H1750+$D$12/2*(K1750+N1750)</f>
        <v>3.71745209507374</v>
      </c>
      <c r="I1751" s="3" t="n">
        <f aca="false">I1750+$D$12/2*(L1750+O1750)</f>
        <v>0.253185449027908</v>
      </c>
      <c r="J1751" s="8" t="n">
        <f aca="false">-H1751-I1751</f>
        <v>-3.97063754410165</v>
      </c>
      <c r="K1751" s="8" t="n">
        <f aca="false">G1751+$D$8*H1751</f>
        <v>-2.16869517719735</v>
      </c>
      <c r="L1751" s="8" t="n">
        <f aca="false">$D$9+I1751*(G1751-$D$10)</f>
        <v>-1.55006481394119</v>
      </c>
      <c r="M1751" s="8" t="n">
        <f aca="false">-(H1751+$D$12*K1751)-(I1751+$D$12*L1751)</f>
        <v>-3.78469954454472</v>
      </c>
    </row>
    <row r="1752" customFormat="false" ht="15" hidden="false" customHeight="false" outlineLevel="0" collapsed="false">
      <c r="F1752" s="8" t="n">
        <f aca="false">F1751+$D$12</f>
        <v>87.3999999999972</v>
      </c>
      <c r="G1752" s="3" t="n">
        <f aca="false">G1751+$D$12/2*(J1751+M1751)</f>
        <v>-3.10606902342825</v>
      </c>
      <c r="H1752" s="3" t="n">
        <f aca="false">H1751+$D$12/2*(K1751+N1751)</f>
        <v>3.66323471564381</v>
      </c>
      <c r="I1752" s="3" t="n">
        <f aca="false">I1751+$D$12/2*(L1751+O1751)</f>
        <v>0.214433828679378</v>
      </c>
      <c r="J1752" s="8" t="n">
        <f aca="false">-H1752-I1752</f>
        <v>-3.87766854432318</v>
      </c>
      <c r="K1752" s="8" t="n">
        <f aca="false">G1752+$D$8*H1752</f>
        <v>-2.37342208029949</v>
      </c>
      <c r="L1752" s="8" t="n">
        <f aca="false">$D$9+I1752*(G1752-$D$10)</f>
        <v>-1.32378158755365</v>
      </c>
      <c r="M1752" s="8" t="n">
        <f aca="false">-(H1752+$D$12*K1752)-(I1752+$D$12*L1752)</f>
        <v>-3.69280836093053</v>
      </c>
    </row>
    <row r="1753" customFormat="false" ht="15" hidden="false" customHeight="false" outlineLevel="0" collapsed="false">
      <c r="F1753" s="8" t="n">
        <f aca="false">F1752+$D$12</f>
        <v>87.4499999999972</v>
      </c>
      <c r="G1753" s="3" t="n">
        <f aca="false">G1752+$D$12/2*(J1752+M1752)</f>
        <v>-3.2953309460596</v>
      </c>
      <c r="H1753" s="3" t="n">
        <f aca="false">H1752+$D$12/2*(K1752+N1752)</f>
        <v>3.60389916363632</v>
      </c>
      <c r="I1753" s="3" t="n">
        <f aca="false">I1752+$D$12/2*(L1752+O1752)</f>
        <v>0.181339288990537</v>
      </c>
      <c r="J1753" s="8" t="n">
        <f aca="false">-H1753-I1753</f>
        <v>-3.78523845262686</v>
      </c>
      <c r="K1753" s="8" t="n">
        <f aca="false">G1753+$D$8*H1753</f>
        <v>-2.57455111333233</v>
      </c>
      <c r="L1753" s="8" t="n">
        <f aca="false">$D$9+I1753*(G1753-$D$10)</f>
        <v>-1.12293012670911</v>
      </c>
      <c r="M1753" s="8" t="n">
        <f aca="false">-(H1753+$D$12*K1753)-(I1753+$D$12*L1753)</f>
        <v>-3.60036439062478</v>
      </c>
    </row>
    <row r="1754" customFormat="false" ht="15" hidden="false" customHeight="false" outlineLevel="0" collapsed="false">
      <c r="F1754" s="8" t="n">
        <f aca="false">F1753+$D$12</f>
        <v>87.4999999999972</v>
      </c>
      <c r="G1754" s="3" t="n">
        <f aca="false">G1753+$D$12/2*(J1753+M1753)</f>
        <v>-3.47997101714089</v>
      </c>
      <c r="H1754" s="3" t="n">
        <f aca="false">H1753+$D$12/2*(K1753+N1753)</f>
        <v>3.53953538580301</v>
      </c>
      <c r="I1754" s="3" t="n">
        <f aca="false">I1753+$D$12/2*(L1753+O1753)</f>
        <v>0.153266035822809</v>
      </c>
      <c r="J1754" s="8" t="n">
        <f aca="false">-H1754-I1754</f>
        <v>-3.69280142162582</v>
      </c>
      <c r="K1754" s="8" t="n">
        <f aca="false">G1754+$D$8*H1754</f>
        <v>-2.77206393998028</v>
      </c>
      <c r="L1754" s="8" t="n">
        <f aca="false">$D$9+I1754*(G1754-$D$10)</f>
        <v>-0.946425505866687</v>
      </c>
      <c r="M1754" s="8" t="n">
        <f aca="false">-(H1754+$D$12*K1754)-(I1754+$D$12*L1754)</f>
        <v>-3.50687694933347</v>
      </c>
    </row>
    <row r="1755" customFormat="false" ht="15" hidden="false" customHeight="false" outlineLevel="0" collapsed="false">
      <c r="F1755" s="8" t="n">
        <f aca="false">F1754+$D$12</f>
        <v>87.5499999999972</v>
      </c>
      <c r="G1755" s="3" t="n">
        <f aca="false">G1754+$D$12/2*(J1754+M1754)</f>
        <v>-3.65996297641487</v>
      </c>
      <c r="H1755" s="3" t="n">
        <f aca="false">H1754+$D$12/2*(K1754+N1754)</f>
        <v>3.4702337873035</v>
      </c>
      <c r="I1755" s="3" t="n">
        <f aca="false">I1754+$D$12/2*(L1754+O1754)</f>
        <v>0.129605398176142</v>
      </c>
      <c r="J1755" s="8" t="n">
        <f aca="false">-H1755-I1755</f>
        <v>-3.59983918547965</v>
      </c>
      <c r="K1755" s="8" t="n">
        <f aca="false">G1755+$D$8*H1755</f>
        <v>-2.96591621895417</v>
      </c>
      <c r="L1755" s="8" t="n">
        <f aca="false">$D$9+I1755*(G1755-$D$10)</f>
        <v>-0.792772551572753</v>
      </c>
      <c r="M1755" s="8" t="n">
        <f aca="false">-(H1755+$D$12*K1755)-(I1755+$D$12*L1755)</f>
        <v>-3.4119047469533</v>
      </c>
    </row>
    <row r="1756" customFormat="false" ht="15" hidden="false" customHeight="false" outlineLevel="0" collapsed="false">
      <c r="F1756" s="8" t="n">
        <f aca="false">F1755+$D$12</f>
        <v>87.5999999999972</v>
      </c>
      <c r="G1756" s="3" t="n">
        <f aca="false">G1755+$D$12/2*(J1755+M1755)</f>
        <v>-3.83525657472569</v>
      </c>
      <c r="H1756" s="3" t="n">
        <f aca="false">H1755+$D$12/2*(K1755+N1755)</f>
        <v>3.39608588182965</v>
      </c>
      <c r="I1756" s="3" t="n">
        <f aca="false">I1755+$D$12/2*(L1755+O1755)</f>
        <v>0.109786084386823</v>
      </c>
      <c r="J1756" s="8" t="n">
        <f aca="false">-H1756-I1756</f>
        <v>-3.50587196621647</v>
      </c>
      <c r="K1756" s="8" t="n">
        <f aca="false">G1756+$D$8*H1756</f>
        <v>-3.15603939835976</v>
      </c>
      <c r="L1756" s="8" t="n">
        <f aca="false">$D$9+I1756*(G1756-$D$10)</f>
        <v>-0.660202139505244</v>
      </c>
      <c r="M1756" s="8" t="n">
        <f aca="false">-(H1756+$D$12*K1756)-(I1756+$D$12*L1756)</f>
        <v>-3.31505988932322</v>
      </c>
    </row>
    <row r="1757" customFormat="false" ht="15" hidden="false" customHeight="false" outlineLevel="0" collapsed="false">
      <c r="F1757" s="8" t="n">
        <f aca="false">F1756+$D$12</f>
        <v>87.6499999999972</v>
      </c>
      <c r="G1757" s="3" t="n">
        <f aca="false">G1756+$D$12/2*(J1756+M1756)</f>
        <v>-4.00577987111419</v>
      </c>
      <c r="H1757" s="3" t="n">
        <f aca="false">H1756+$D$12/2*(K1756+N1756)</f>
        <v>3.31718489687066</v>
      </c>
      <c r="I1757" s="3" t="n">
        <f aca="false">I1756+$D$12/2*(L1756+O1756)</f>
        <v>0.0932810308991918</v>
      </c>
      <c r="J1757" s="8" t="n">
        <f aca="false">-H1757-I1757</f>
        <v>-3.41046592776985</v>
      </c>
      <c r="K1757" s="8" t="n">
        <f aca="false">G1757+$D$8*H1757</f>
        <v>-3.34234289174005</v>
      </c>
      <c r="L1757" s="8" t="n">
        <f aca="false">$D$9+I1757*(G1757-$D$10)</f>
        <v>-0.54678739952953</v>
      </c>
      <c r="M1757" s="8" t="n">
        <f aca="false">-(H1757+$D$12*K1757)-(I1757+$D$12*L1757)</f>
        <v>-3.21600941320637</v>
      </c>
    </row>
    <row r="1758" customFormat="false" ht="15" hidden="false" customHeight="false" outlineLevel="0" collapsed="false">
      <c r="F1758" s="8" t="n">
        <f aca="false">F1757+$D$12</f>
        <v>87.6999999999972</v>
      </c>
      <c r="G1758" s="3" t="n">
        <f aca="false">G1757+$D$12/2*(J1757+M1757)</f>
        <v>-4.17144175463859</v>
      </c>
      <c r="H1758" s="3" t="n">
        <f aca="false">H1757+$D$12/2*(K1757+N1757)</f>
        <v>3.23362632457715</v>
      </c>
      <c r="I1758" s="3" t="n">
        <f aca="false">I1757+$D$12/2*(L1757+O1757)</f>
        <v>0.0796113459109535</v>
      </c>
      <c r="J1758" s="8" t="n">
        <f aca="false">-H1758-I1758</f>
        <v>-3.31323767048811</v>
      </c>
      <c r="K1758" s="8" t="n">
        <f aca="false">G1758+$D$8*H1758</f>
        <v>-3.52471648972316</v>
      </c>
      <c r="L1758" s="8" t="n">
        <f aca="false">$D$9+I1758*(G1758-$D$10)</f>
        <v>-0.450539476119742</v>
      </c>
      <c r="M1758" s="8" t="n">
        <f aca="false">-(H1758+$D$12*K1758)-(I1758+$D$12*L1758)</f>
        <v>-3.11447487219596</v>
      </c>
    </row>
    <row r="1759" customFormat="false" ht="15" hidden="false" customHeight="false" outlineLevel="0" collapsed="false">
      <c r="F1759" s="8" t="n">
        <f aca="false">F1758+$D$12</f>
        <v>87.7499999999972</v>
      </c>
      <c r="G1759" s="3" t="n">
        <f aca="false">G1758+$D$12/2*(J1758+M1758)</f>
        <v>-4.33213456820569</v>
      </c>
      <c r="H1759" s="3" t="n">
        <f aca="false">H1758+$D$12/2*(K1758+N1758)</f>
        <v>3.14550841233408</v>
      </c>
      <c r="I1759" s="3" t="n">
        <f aca="false">I1758+$D$12/2*(L1758+O1758)</f>
        <v>0.06834785900796</v>
      </c>
      <c r="J1759" s="8" t="n">
        <f aca="false">-H1759-I1759</f>
        <v>-3.21385627134204</v>
      </c>
      <c r="K1759" s="8" t="n">
        <f aca="false">G1759+$D$8*H1759</f>
        <v>-3.70303288573888</v>
      </c>
      <c r="L1759" s="8" t="n">
        <f aca="false">$D$9+I1759*(G1759-$D$10)</f>
        <v>-0.369483558703072</v>
      </c>
      <c r="M1759" s="8" t="n">
        <f aca="false">-(H1759+$D$12*K1759)-(I1759+$D$12*L1759)</f>
        <v>-3.01023044911994</v>
      </c>
    </row>
    <row r="1760" customFormat="false" ht="15" hidden="false" customHeight="false" outlineLevel="0" collapsed="false">
      <c r="F1760" s="8" t="n">
        <f aca="false">F1759+$D$12</f>
        <v>87.7999999999972</v>
      </c>
      <c r="G1760" s="3" t="n">
        <f aca="false">G1759+$D$12/2*(J1759+M1759)</f>
        <v>-4.48773673621724</v>
      </c>
      <c r="H1760" s="3" t="n">
        <f aca="false">H1759+$D$12/2*(K1759+N1759)</f>
        <v>3.0529325901906</v>
      </c>
      <c r="I1760" s="3" t="n">
        <f aca="false">I1759+$D$12/2*(L1759+O1759)</f>
        <v>0.0591107700403832</v>
      </c>
      <c r="J1760" s="8" t="n">
        <f aca="false">-H1760-I1760</f>
        <v>-3.11204336023099</v>
      </c>
      <c r="K1760" s="8" t="n">
        <f aca="false">G1760+$D$8*H1760</f>
        <v>-3.87715021817912</v>
      </c>
      <c r="L1760" s="8" t="n">
        <f aca="false">$D$9+I1760*(G1760-$D$10)</f>
        <v>-0.30171665437785</v>
      </c>
      <c r="M1760" s="8" t="n">
        <f aca="false">-(H1760+$D$12*K1760)-(I1760+$D$12*L1760)</f>
        <v>-2.90310001660314</v>
      </c>
    </row>
    <row r="1761" customFormat="false" ht="15" hidden="false" customHeight="false" outlineLevel="0" collapsed="false">
      <c r="F1761" s="8" t="n">
        <f aca="false">F1760+$D$12</f>
        <v>87.8499999999972</v>
      </c>
      <c r="G1761" s="3" t="n">
        <f aca="false">G1760+$D$12/2*(J1760+M1760)</f>
        <v>-4.6381153206381</v>
      </c>
      <c r="H1761" s="3" t="n">
        <f aca="false">H1760+$D$12/2*(K1760+N1760)</f>
        <v>2.95600383473613</v>
      </c>
      <c r="I1761" s="3" t="n">
        <f aca="false">I1760+$D$12/2*(L1760+O1760)</f>
        <v>0.0515678536809369</v>
      </c>
      <c r="J1761" s="8" t="n">
        <f aca="false">-H1761-I1761</f>
        <v>-3.00757168841706</v>
      </c>
      <c r="K1761" s="8" t="n">
        <f aca="false">G1761+$D$8*H1761</f>
        <v>-4.04691455369087</v>
      </c>
      <c r="L1761" s="8" t="n">
        <f aca="false">$D$9+I1761*(G1761-$D$10)</f>
        <v>-0.245449066933725</v>
      </c>
      <c r="M1761" s="8" t="n">
        <f aca="false">-(H1761+$D$12*K1761)-(I1761+$D$12*L1761)</f>
        <v>-2.79295350738583</v>
      </c>
    </row>
    <row r="1762" customFormat="false" ht="15" hidden="false" customHeight="false" outlineLevel="0" collapsed="false">
      <c r="F1762" s="8" t="n">
        <f aca="false">F1761+$D$12</f>
        <v>87.8999999999972</v>
      </c>
      <c r="G1762" s="3" t="n">
        <f aca="false">G1761+$D$12/2*(J1761+M1761)</f>
        <v>-4.78312845053317</v>
      </c>
      <c r="H1762" s="3" t="n">
        <f aca="false">H1761+$D$12/2*(K1761+N1761)</f>
        <v>2.85483097089385</v>
      </c>
      <c r="I1762" s="3" t="n">
        <f aca="false">I1761+$D$12/2*(L1761+O1761)</f>
        <v>0.0454316270075938</v>
      </c>
      <c r="J1762" s="8" t="n">
        <f aca="false">-H1762-I1762</f>
        <v>-2.90026259790145</v>
      </c>
      <c r="K1762" s="8" t="n">
        <f aca="false">G1762+$D$8*H1762</f>
        <v>-4.2121622563544</v>
      </c>
      <c r="L1762" s="8" t="n">
        <f aca="false">$D$9+I1762*(G1762-$D$10)</f>
        <v>-0.199031815724408</v>
      </c>
      <c r="M1762" s="8" t="n">
        <f aca="false">-(H1762+$D$12*K1762)-(I1762+$D$12*L1762)</f>
        <v>-2.67970289429751</v>
      </c>
    </row>
    <row r="1763" customFormat="false" ht="15" hidden="false" customHeight="false" outlineLevel="0" collapsed="false">
      <c r="F1763" s="8" t="n">
        <f aca="false">F1762+$D$12</f>
        <v>87.9499999999972</v>
      </c>
      <c r="G1763" s="3" t="n">
        <f aca="false">G1762+$D$12/2*(J1762+M1762)</f>
        <v>-4.92262758783814</v>
      </c>
      <c r="H1763" s="3" t="n">
        <f aca="false">H1762+$D$12/2*(K1762+N1762)</f>
        <v>2.74952691448499</v>
      </c>
      <c r="I1763" s="3" t="n">
        <f aca="false">I1762+$D$12/2*(L1762+O1762)</f>
        <v>0.0404558316144836</v>
      </c>
      <c r="J1763" s="8" t="n">
        <f aca="false">-H1763-I1763</f>
        <v>-2.78998274609948</v>
      </c>
      <c r="K1763" s="8" t="n">
        <f aca="false">G1763+$D$8*H1763</f>
        <v>-4.37272220494114</v>
      </c>
      <c r="L1763" s="8" t="n">
        <f aca="false">$D$9+I1763*(G1763-$D$10)</f>
        <v>-0.160972319252326</v>
      </c>
      <c r="M1763" s="8" t="n">
        <f aca="false">-(H1763+$D$12*K1763)-(I1763+$D$12*L1763)</f>
        <v>-2.5632980198898</v>
      </c>
    </row>
    <row r="1764" customFormat="false" ht="15" hidden="false" customHeight="false" outlineLevel="0" collapsed="false">
      <c r="F1764" s="8" t="n">
        <f aca="false">F1763+$D$12</f>
        <v>87.9999999999971</v>
      </c>
      <c r="G1764" s="3" t="n">
        <f aca="false">G1763+$D$12/2*(J1763+M1763)</f>
        <v>-5.05645960698787</v>
      </c>
      <c r="H1764" s="3" t="n">
        <f aca="false">H1763+$D$12/2*(K1763+N1763)</f>
        <v>2.64020885936147</v>
      </c>
      <c r="I1764" s="3" t="n">
        <f aca="false">I1763+$D$12/2*(L1763+O1763)</f>
        <v>0.0364315236331755</v>
      </c>
      <c r="J1764" s="8" t="n">
        <f aca="false">-H1764-I1764</f>
        <v>-2.67664038299464</v>
      </c>
      <c r="K1764" s="8" t="n">
        <f aca="false">G1764+$D$8*H1764</f>
        <v>-4.52841783511558</v>
      </c>
      <c r="L1764" s="8" t="n">
        <f aca="false">$D$9+I1764*(G1764-$D$10)</f>
        <v>-0.129940622204878</v>
      </c>
      <c r="M1764" s="8" t="n">
        <f aca="false">-(H1764+$D$12*K1764)-(I1764+$D$12*L1764)</f>
        <v>-2.44372246012862</v>
      </c>
    </row>
    <row r="1765" customFormat="false" ht="15" hidden="false" customHeight="false" outlineLevel="0" collapsed="false">
      <c r="F1765" s="8" t="n">
        <f aca="false">F1764+$D$12</f>
        <v>88.0499999999971</v>
      </c>
      <c r="G1765" s="3" t="n">
        <f aca="false">G1764+$D$12/2*(J1764+M1764)</f>
        <v>-5.18446867806596</v>
      </c>
      <c r="H1765" s="3" t="n">
        <f aca="false">H1764+$D$12/2*(K1764+N1764)</f>
        <v>2.52699841348358</v>
      </c>
      <c r="I1765" s="3" t="n">
        <f aca="false">I1764+$D$12/2*(L1764+O1764)</f>
        <v>0.0331830080780535</v>
      </c>
      <c r="J1765" s="8" t="n">
        <f aca="false">-H1765-I1765</f>
        <v>-2.56018142156163</v>
      </c>
      <c r="K1765" s="8" t="n">
        <f aca="false">G1765+$D$8*H1765</f>
        <v>-4.67906899536924</v>
      </c>
      <c r="L1765" s="8" t="n">
        <f aca="false">$D$9+I1765*(G1765-$D$10)</f>
        <v>-0.104768298336892</v>
      </c>
      <c r="M1765" s="8" t="n">
        <f aca="false">-(H1765+$D$12*K1765)-(I1765+$D$12*L1765)</f>
        <v>-2.32098955687632</v>
      </c>
    </row>
    <row r="1766" customFormat="false" ht="15" hidden="false" customHeight="false" outlineLevel="0" collapsed="false">
      <c r="F1766" s="8" t="n">
        <f aca="false">F1765+$D$12</f>
        <v>88.0999999999971</v>
      </c>
      <c r="G1766" s="3" t="n">
        <f aca="false">G1765+$D$12/2*(J1765+M1765)</f>
        <v>-5.3064979525269</v>
      </c>
      <c r="H1766" s="3" t="n">
        <f aca="false">H1765+$D$12/2*(K1765+N1765)</f>
        <v>2.41002168859935</v>
      </c>
      <c r="I1766" s="3" t="n">
        <f aca="false">I1765+$D$12/2*(L1765+O1765)</f>
        <v>0.0305638006196312</v>
      </c>
      <c r="J1766" s="8" t="n">
        <f aca="false">-H1766-I1766</f>
        <v>-2.44058548921898</v>
      </c>
      <c r="K1766" s="8" t="n">
        <f aca="false">G1766+$D$8*H1766</f>
        <v>-4.82449361480704</v>
      </c>
      <c r="L1766" s="8" t="n">
        <f aca="false">$D$9+I1766*(G1766-$D$10)</f>
        <v>-0.0844419478880384</v>
      </c>
      <c r="M1766" s="8" t="n">
        <f aca="false">-(H1766+$D$12*K1766)-(I1766+$D$12*L1766)</f>
        <v>-2.19513871108422</v>
      </c>
    </row>
    <row r="1767" customFormat="false" ht="15" hidden="false" customHeight="false" outlineLevel="0" collapsed="false">
      <c r="F1767" s="8" t="n">
        <f aca="false">F1766+$D$12</f>
        <v>88.1499999999971</v>
      </c>
      <c r="G1767" s="3" t="n">
        <f aca="false">G1766+$D$12/2*(J1766+M1766)</f>
        <v>-5.42239105753448</v>
      </c>
      <c r="H1767" s="3" t="n">
        <f aca="false">H1766+$D$12/2*(K1766+N1766)</f>
        <v>2.28940934822917</v>
      </c>
      <c r="I1767" s="3" t="n">
        <f aca="false">I1766+$D$12/2*(L1766+O1766)</f>
        <v>0.0284527519224303</v>
      </c>
      <c r="J1767" s="8" t="n">
        <f aca="false">-H1767-I1767</f>
        <v>-2.3178621001516</v>
      </c>
      <c r="K1767" s="8" t="n">
        <f aca="false">G1767+$D$8*H1767</f>
        <v>-4.96450918788865</v>
      </c>
      <c r="L1767" s="8" t="n">
        <f aca="false">$D$9+I1767*(G1767-$D$10)</f>
        <v>-0.0680929552761539</v>
      </c>
      <c r="M1767" s="8" t="n">
        <f aca="false">-(H1767+$D$12*K1767)-(I1767+$D$12*L1767)</f>
        <v>-2.06623199299336</v>
      </c>
    </row>
    <row r="1768" customFormat="false" ht="15" hidden="false" customHeight="false" outlineLevel="0" collapsed="false">
      <c r="F1768" s="8" t="n">
        <f aca="false">F1767+$D$12</f>
        <v>88.1999999999971</v>
      </c>
      <c r="G1768" s="3" t="n">
        <f aca="false">G1767+$D$12/2*(J1767+M1767)</f>
        <v>-5.53199340986311</v>
      </c>
      <c r="H1768" s="3" t="n">
        <f aca="false">H1767+$D$12/2*(K1767+N1767)</f>
        <v>2.16529661853195</v>
      </c>
      <c r="I1768" s="3" t="n">
        <f aca="false">I1767+$D$12/2*(L1767+O1767)</f>
        <v>0.0267504280405264</v>
      </c>
      <c r="J1768" s="8" t="n">
        <f aca="false">-H1768-I1768</f>
        <v>-2.19204704657248</v>
      </c>
      <c r="K1768" s="8" t="n">
        <f aca="false">G1768+$D$8*H1768</f>
        <v>-5.09893408615672</v>
      </c>
      <c r="L1768" s="8" t="n">
        <f aca="false">$D$9+I1768*(G1768-$D$10)</f>
        <v>-0.0549849037933151</v>
      </c>
      <c r="M1768" s="8" t="n">
        <f aca="false">-(H1768+$D$12*K1768)-(I1768+$D$12*L1768)</f>
        <v>-1.93435109707498</v>
      </c>
    </row>
    <row r="1769" customFormat="false" ht="15" hidden="false" customHeight="false" outlineLevel="0" collapsed="false">
      <c r="F1769" s="8" t="n">
        <f aca="false">F1768+$D$12</f>
        <v>88.2499999999971</v>
      </c>
      <c r="G1769" s="3" t="n">
        <f aca="false">G1768+$D$12/2*(J1768+M1768)</f>
        <v>-5.63515336345429</v>
      </c>
      <c r="H1769" s="3" t="n">
        <f aca="false">H1768+$D$12/2*(K1768+N1768)</f>
        <v>2.03782326637804</v>
      </c>
      <c r="I1769" s="3" t="n">
        <f aca="false">I1768+$D$12/2*(L1768+O1768)</f>
        <v>0.0253758054456935</v>
      </c>
      <c r="J1769" s="8" t="n">
        <f aca="false">-H1769-I1769</f>
        <v>-2.06319907182373</v>
      </c>
      <c r="K1769" s="8" t="n">
        <f aca="false">G1769+$D$8*H1769</f>
        <v>-5.22758871017869</v>
      </c>
      <c r="L1769" s="8" t="n">
        <f aca="false">$D$9+I1769*(G1769-$D$10)</f>
        <v>-0.0444997771904358</v>
      </c>
      <c r="M1769" s="8" t="n">
        <f aca="false">-(H1769+$D$12*K1769)-(I1769+$D$12*L1769)</f>
        <v>-1.79959464745527</v>
      </c>
    </row>
    <row r="1770" customFormat="false" ht="15" hidden="false" customHeight="false" outlineLevel="0" collapsed="false">
      <c r="F1770" s="8" t="n">
        <f aca="false">F1769+$D$12</f>
        <v>88.2999999999971</v>
      </c>
      <c r="G1770" s="3" t="n">
        <f aca="false">G1769+$D$12/2*(J1769+M1769)</f>
        <v>-5.73172320643627</v>
      </c>
      <c r="H1770" s="3" t="n">
        <f aca="false">H1769+$D$12/2*(K1769+N1769)</f>
        <v>1.90713354862357</v>
      </c>
      <c r="I1770" s="3" t="n">
        <f aca="false">I1769+$D$12/2*(L1769+O1769)</f>
        <v>0.0242633110159326</v>
      </c>
      <c r="J1770" s="8" t="n">
        <f aca="false">-H1770-I1770</f>
        <v>-1.9313968596395</v>
      </c>
      <c r="K1770" s="8" t="n">
        <f aca="false">G1770+$D$8*H1770</f>
        <v>-5.35029649671156</v>
      </c>
      <c r="L1770" s="8" t="n">
        <f aca="false">$D$9+I1770*(G1770-$D$10)</f>
        <v>-0.0361238268787324</v>
      </c>
      <c r="M1770" s="8" t="n">
        <f aca="false">-(H1770+$D$12*K1770)-(I1770+$D$12*L1770)</f>
        <v>-1.66207584345999</v>
      </c>
    </row>
    <row r="1771" customFormat="false" ht="15" hidden="false" customHeight="false" outlineLevel="0" collapsed="false">
      <c r="F1771" s="8" t="n">
        <f aca="false">F1770+$D$12</f>
        <v>88.3499999999971</v>
      </c>
      <c r="G1771" s="3" t="n">
        <f aca="false">G1770+$D$12/2*(J1770+M1770)</f>
        <v>-5.82156002401376</v>
      </c>
      <c r="H1771" s="3" t="n">
        <f aca="false">H1770+$D$12/2*(K1770+N1770)</f>
        <v>1.77337613620578</v>
      </c>
      <c r="I1771" s="3" t="n">
        <f aca="false">I1770+$D$12/2*(L1770+O1770)</f>
        <v>0.0233602153439643</v>
      </c>
      <c r="J1771" s="8" t="n">
        <f aca="false">-H1771-I1771</f>
        <v>-1.79673635154974</v>
      </c>
      <c r="K1771" s="8" t="n">
        <f aca="false">G1771+$D$8*H1771</f>
        <v>-5.4668847967726</v>
      </c>
      <c r="L1771" s="8" t="n">
        <f aca="false">$D$9+I1771*(G1771-$D$10)</f>
        <v>-0.0294337571746328</v>
      </c>
      <c r="M1771" s="8" t="n">
        <f aca="false">-(H1771+$D$12*K1771)-(I1771+$D$12*L1771)</f>
        <v>-1.52192042385238</v>
      </c>
    </row>
    <row r="1772" customFormat="false" ht="15" hidden="false" customHeight="false" outlineLevel="0" collapsed="false">
      <c r="F1772" s="8" t="n">
        <f aca="false">F1771+$D$12</f>
        <v>88.3999999999971</v>
      </c>
      <c r="G1772" s="3" t="n">
        <f aca="false">G1771+$D$12/2*(J1771+M1771)</f>
        <v>-5.90452644339881</v>
      </c>
      <c r="H1772" s="3" t="n">
        <f aca="false">H1771+$D$12/2*(K1771+N1771)</f>
        <v>1.63670401628646</v>
      </c>
      <c r="I1772" s="3" t="n">
        <f aca="false">I1771+$D$12/2*(L1771+O1771)</f>
        <v>0.0226243714145985</v>
      </c>
      <c r="J1772" s="8" t="n">
        <f aca="false">-H1772-I1772</f>
        <v>-1.65932838770106</v>
      </c>
      <c r="K1772" s="8" t="n">
        <f aca="false">G1772+$D$8*H1772</f>
        <v>-5.57718564014152</v>
      </c>
      <c r="L1772" s="8" t="n">
        <f aca="false">$D$9+I1772*(G1772-$D$10)</f>
        <v>-0.0240836849411671</v>
      </c>
      <c r="M1772" s="8" t="n">
        <f aca="false">-(H1772+$D$12*K1772)-(I1772+$D$12*L1772)</f>
        <v>-1.37926492144693</v>
      </c>
    </row>
    <row r="1773" customFormat="false" ht="15" hidden="false" customHeight="false" outlineLevel="0" collapsed="false">
      <c r="F1773" s="8" t="n">
        <f aca="false">F1772+$D$12</f>
        <v>88.4499999999971</v>
      </c>
      <c r="G1773" s="3" t="n">
        <f aca="false">G1772+$D$12/2*(J1772+M1772)</f>
        <v>-5.98049127612751</v>
      </c>
      <c r="H1773" s="3" t="n">
        <f aca="false">H1772+$D$12/2*(K1772+N1772)</f>
        <v>1.49727437528293</v>
      </c>
      <c r="I1773" s="3" t="n">
        <f aca="false">I1772+$D$12/2*(L1772+O1772)</f>
        <v>0.0220222792910693</v>
      </c>
      <c r="J1773" s="8" t="n">
        <f aca="false">-H1773-I1773</f>
        <v>-1.519296654574</v>
      </c>
      <c r="K1773" s="8" t="n">
        <f aca="false">G1773+$D$8*H1773</f>
        <v>-5.68103640107093</v>
      </c>
      <c r="L1773" s="8" t="n">
        <f aca="false">$D$9+I1773*(G1773-$D$10)</f>
        <v>-0.019793166344961</v>
      </c>
      <c r="M1773" s="8" t="n">
        <f aca="false">-(H1773+$D$12*K1773)-(I1773+$D$12*L1773)</f>
        <v>-1.2342551762032</v>
      </c>
    </row>
    <row r="1774" customFormat="false" ht="15" hidden="false" customHeight="false" outlineLevel="0" collapsed="false">
      <c r="F1774" s="8" t="n">
        <f aca="false">F1773+$D$12</f>
        <v>88.4999999999971</v>
      </c>
      <c r="G1774" s="3" t="n">
        <f aca="false">G1773+$D$12/2*(J1773+M1773)</f>
        <v>-6.04933007189694</v>
      </c>
      <c r="H1774" s="3" t="n">
        <f aca="false">H1773+$D$12/2*(K1773+N1773)</f>
        <v>1.35524846525615</v>
      </c>
      <c r="I1774" s="3" t="n">
        <f aca="false">I1773+$D$12/2*(L1773+O1773)</f>
        <v>0.0215274501324453</v>
      </c>
      <c r="J1774" s="8" t="n">
        <f aca="false">-H1774-I1774</f>
        <v>-1.3767759153886</v>
      </c>
      <c r="K1774" s="8" t="n">
        <f aca="false">G1774+$D$8*H1774</f>
        <v>-5.77828037884571</v>
      </c>
      <c r="L1774" s="8" t="n">
        <f aca="false">$D$9+I1774*(G1774-$D$10)</f>
        <v>-0.0163364519872444</v>
      </c>
      <c r="M1774" s="8" t="n">
        <f aca="false">-(H1774+$D$12*K1774)-(I1774+$D$12*L1774)</f>
        <v>-1.08704507384695</v>
      </c>
    </row>
    <row r="1775" customFormat="false" ht="15" hidden="false" customHeight="false" outlineLevel="0" collapsed="false">
      <c r="F1775" s="8" t="n">
        <f aca="false">F1774+$D$12</f>
        <v>88.5499999999971</v>
      </c>
      <c r="G1775" s="3" t="n">
        <f aca="false">G1774+$D$12/2*(J1774+M1774)</f>
        <v>-6.11092559662783</v>
      </c>
      <c r="H1775" s="3" t="n">
        <f aca="false">H1774+$D$12/2*(K1774+N1774)</f>
        <v>1.21079145578501</v>
      </c>
      <c r="I1775" s="3" t="n">
        <f aca="false">I1774+$D$12/2*(L1774+O1774)</f>
        <v>0.0211190388327642</v>
      </c>
      <c r="J1775" s="8" t="n">
        <f aca="false">-H1775-I1775</f>
        <v>-1.23191049461777</v>
      </c>
      <c r="K1775" s="8" t="n">
        <f aca="false">G1775+$D$8*H1775</f>
        <v>-5.86876730547083</v>
      </c>
      <c r="L1775" s="8" t="n">
        <f aca="false">$D$9+I1775*(G1775-$D$10)</f>
        <v>-0.0135330303103726</v>
      </c>
      <c r="M1775" s="8" t="n">
        <f aca="false">-(H1775+$D$12*K1775)-(I1775+$D$12*L1775)</f>
        <v>-0.937795477828714</v>
      </c>
    </row>
    <row r="1776" customFormat="false" ht="15" hidden="false" customHeight="false" outlineLevel="0" collapsed="false">
      <c r="F1776" s="8" t="n">
        <f aca="false">F1775+$D$12</f>
        <v>88.5999999999971</v>
      </c>
      <c r="G1776" s="3" t="n">
        <f aca="false">G1775+$D$12/2*(J1775+M1775)</f>
        <v>-6.16516824593899</v>
      </c>
      <c r="H1776" s="3" t="n">
        <f aca="false">H1775+$D$12/2*(K1775+N1775)</f>
        <v>1.06407227314824</v>
      </c>
      <c r="I1776" s="3" t="n">
        <f aca="false">I1775+$D$12/2*(L1775+O1775)</f>
        <v>0.0207807130750049</v>
      </c>
      <c r="J1776" s="8" t="n">
        <f aca="false">-H1776-I1776</f>
        <v>-1.08485298622324</v>
      </c>
      <c r="K1776" s="8" t="n">
        <f aca="false">G1776+$D$8*H1776</f>
        <v>-5.95235379130934</v>
      </c>
      <c r="L1776" s="8" t="n">
        <f aca="false">$D$9+I1776*(G1776-$D$10)</f>
        <v>-0.0112394446780088</v>
      </c>
      <c r="M1776" s="8" t="n">
        <f aca="false">-(H1776+$D$12*K1776)-(I1776+$D$12*L1776)</f>
        <v>-0.786673324423877</v>
      </c>
    </row>
    <row r="1777" customFormat="false" ht="15" hidden="false" customHeight="false" outlineLevel="0" collapsed="false">
      <c r="F1777" s="8" t="n">
        <f aca="false">F1776+$D$12</f>
        <v>88.6499999999971</v>
      </c>
      <c r="G1777" s="3" t="n">
        <f aca="false">G1776+$D$12/2*(J1776+M1776)</f>
        <v>-6.21195640370517</v>
      </c>
      <c r="H1777" s="3" t="n">
        <f aca="false">H1776+$D$12/2*(K1776+N1776)</f>
        <v>0.915263428365506</v>
      </c>
      <c r="I1777" s="3" t="n">
        <f aca="false">I1776+$D$12/2*(L1776+O1776)</f>
        <v>0.0204997269580547</v>
      </c>
      <c r="J1777" s="8" t="n">
        <f aca="false">-H1777-I1777</f>
        <v>-0.935763155323561</v>
      </c>
      <c r="K1777" s="8" t="n">
        <f aca="false">G1777+$D$8*H1777</f>
        <v>-6.02890371803207</v>
      </c>
      <c r="L1777" s="8" t="n">
        <f aca="false">$D$9+I1777*(G1777-$D$10)</f>
        <v>-0.00934231798351376</v>
      </c>
      <c r="M1777" s="8" t="n">
        <f aca="false">-(H1777+$D$12*K1777)-(I1777+$D$12*L1777)</f>
        <v>-0.633850853522782</v>
      </c>
    </row>
    <row r="1778" customFormat="false" ht="15" hidden="false" customHeight="false" outlineLevel="0" collapsed="false">
      <c r="F1778" s="8" t="n">
        <f aca="false">F1777+$D$12</f>
        <v>88.6999999999971</v>
      </c>
      <c r="G1778" s="3" t="n">
        <f aca="false">G1777+$D$12/2*(J1777+M1777)</f>
        <v>-6.25119675392633</v>
      </c>
      <c r="H1778" s="3" t="n">
        <f aca="false">H1777+$D$12/2*(K1777+N1777)</f>
        <v>0.764540835414704</v>
      </c>
      <c r="I1778" s="3" t="n">
        <f aca="false">I1777+$D$12/2*(L1777+O1777)</f>
        <v>0.0202661690084668</v>
      </c>
      <c r="J1778" s="8" t="n">
        <f aca="false">-H1778-I1778</f>
        <v>-0.784807004423171</v>
      </c>
      <c r="K1778" s="8" t="n">
        <f aca="false">G1778+$D$8*H1778</f>
        <v>-6.09828858684339</v>
      </c>
      <c r="L1778" s="8" t="n">
        <f aca="false">$D$9+I1778*(G1778-$D$10)</f>
        <v>-0.00775248595411734</v>
      </c>
      <c r="M1778" s="8" t="n">
        <f aca="false">-(H1778+$D$12*K1778)-(I1778+$D$12*L1778)</f>
        <v>-0.479504950783296</v>
      </c>
    </row>
    <row r="1779" customFormat="false" ht="15" hidden="false" customHeight="false" outlineLevel="0" collapsed="false">
      <c r="F1779" s="8" t="n">
        <f aca="false">F1778+$D$12</f>
        <v>88.7499999999971</v>
      </c>
      <c r="G1779" s="3" t="n">
        <f aca="false">G1778+$D$12/2*(J1778+M1778)</f>
        <v>-6.28280455280649</v>
      </c>
      <c r="H1779" s="3" t="n">
        <f aca="false">H1778+$D$12/2*(K1778+N1778)</f>
        <v>0.61208362074362</v>
      </c>
      <c r="I1779" s="3" t="n">
        <f aca="false">I1778+$D$12/2*(L1778+O1778)</f>
        <v>0.0200723568596139</v>
      </c>
      <c r="J1779" s="8" t="n">
        <f aca="false">-H1779-I1779</f>
        <v>-0.632155977603233</v>
      </c>
      <c r="K1779" s="8" t="n">
        <f aca="false">G1779+$D$8*H1779</f>
        <v>-6.16038782865777</v>
      </c>
      <c r="L1779" s="8" t="n">
        <f aca="false">$D$9+I1779*(G1779-$D$10)</f>
        <v>-0.00640012250159416</v>
      </c>
      <c r="M1779" s="8" t="n">
        <f aca="false">-(H1779+$D$12*K1779)-(I1779+$D$12*L1779)</f>
        <v>-0.323816580045265</v>
      </c>
    </row>
    <row r="1780" customFormat="false" ht="15" hidden="false" customHeight="false" outlineLevel="0" collapsed="false">
      <c r="F1780" s="8" t="n">
        <f aca="false">F1779+$D$12</f>
        <v>88.7999999999971</v>
      </c>
      <c r="G1780" s="3" t="n">
        <f aca="false">G1779+$D$12/2*(J1779+M1779)</f>
        <v>-6.3067038667477</v>
      </c>
      <c r="H1780" s="3" t="n">
        <f aca="false">H1779+$D$12/2*(K1779+N1779)</f>
        <v>0.458073925027175</v>
      </c>
      <c r="I1780" s="3" t="n">
        <f aca="false">I1779+$D$12/2*(L1779+O1779)</f>
        <v>0.019912353797074</v>
      </c>
      <c r="J1780" s="8" t="n">
        <f aca="false">-H1780-I1780</f>
        <v>-0.477986278824249</v>
      </c>
      <c r="K1780" s="8" t="n">
        <f aca="false">G1780+$D$8*H1780</f>
        <v>-6.21508908174227</v>
      </c>
      <c r="L1780" s="8" t="n">
        <f aca="false">$D$9+I1780*(G1780-$D$10)</f>
        <v>-0.00523073387635112</v>
      </c>
      <c r="M1780" s="8" t="n">
        <f aca="false">-(H1780+$D$12*K1780)-(I1780+$D$12*L1780)</f>
        <v>-0.166970288043318</v>
      </c>
    </row>
    <row r="1781" customFormat="false" ht="15" hidden="false" customHeight="false" outlineLevel="0" collapsed="false">
      <c r="F1781" s="8" t="n">
        <f aca="false">F1780+$D$12</f>
        <v>88.8499999999971</v>
      </c>
      <c r="G1781" s="3" t="n">
        <f aca="false">G1780+$D$12/2*(J1780+M1780)</f>
        <v>-6.32282778091939</v>
      </c>
      <c r="H1781" s="3" t="n">
        <f aca="false">H1780+$D$12/2*(K1780+N1780)</f>
        <v>0.302696697983619</v>
      </c>
      <c r="I1781" s="3" t="n">
        <f aca="false">I1780+$D$12/2*(L1780+O1780)</f>
        <v>0.0197815854501652</v>
      </c>
      <c r="J1781" s="8" t="n">
        <f aca="false">-H1781-I1781</f>
        <v>-0.322478283433784</v>
      </c>
      <c r="K1781" s="8" t="n">
        <f aca="false">G1781+$D$8*H1781</f>
        <v>-6.26228844132267</v>
      </c>
      <c r="L1781" s="8" t="n">
        <f aca="false">$D$9+I1781*(G1781-$D$10)</f>
        <v>-0.00420189983559657</v>
      </c>
      <c r="M1781" s="8" t="n">
        <f aca="false">-(H1781+$D$12*K1781)-(I1781+$D$12*L1781)</f>
        <v>-0.00915376637587068</v>
      </c>
    </row>
    <row r="1782" customFormat="false" ht="15" hidden="false" customHeight="false" outlineLevel="0" collapsed="false">
      <c r="F1782" s="8" t="n">
        <f aca="false">F1781+$D$12</f>
        <v>88.8999999999971</v>
      </c>
      <c r="G1782" s="3" t="n">
        <f aca="false">G1781+$D$12/2*(J1781+M1781)</f>
        <v>-6.33111858216463</v>
      </c>
      <c r="H1782" s="3" t="n">
        <f aca="false">H1781+$D$12/2*(K1781+N1781)</f>
        <v>0.146139486950552</v>
      </c>
      <c r="I1782" s="3" t="n">
        <f aca="false">I1781+$D$12/2*(L1781+O1781)</f>
        <v>0.0196765379542753</v>
      </c>
      <c r="J1782" s="8" t="n">
        <f aca="false">-H1782-I1782</f>
        <v>-0.165816024904827</v>
      </c>
      <c r="K1782" s="8" t="n">
        <f aca="false">G1782+$D$8*H1782</f>
        <v>-6.30189068477452</v>
      </c>
      <c r="L1782" s="8" t="n">
        <f aca="false">$D$9+I1782*(G1782-$D$10)</f>
        <v>-0.00328064689208152</v>
      </c>
      <c r="M1782" s="8" t="n">
        <f aca="false">-(H1782+$D$12*K1782)-(I1782+$D$12*L1782)</f>
        <v>0.149442541678503</v>
      </c>
    </row>
    <row r="1783" customFormat="false" ht="15" hidden="false" customHeight="false" outlineLevel="0" collapsed="false">
      <c r="F1783" s="8" t="n">
        <f aca="false">F1782+$D$12</f>
        <v>88.9499999999971</v>
      </c>
      <c r="G1783" s="3" t="n">
        <f aca="false">G1782+$D$12/2*(J1782+M1782)</f>
        <v>-6.33152791924529</v>
      </c>
      <c r="H1783" s="3" t="n">
        <f aca="false">H1782+$D$12/2*(K1782+N1782)</f>
        <v>-0.0114077801688111</v>
      </c>
      <c r="I1783" s="3" t="n">
        <f aca="false">I1782+$D$12/2*(L1782+O1782)</f>
        <v>0.0195945217819733</v>
      </c>
      <c r="J1783" s="8" t="n">
        <f aca="false">-H1783-I1783</f>
        <v>-0.00818674161316219</v>
      </c>
      <c r="K1783" s="8" t="n">
        <f aca="false">G1783+$D$8*H1783</f>
        <v>-6.33380947527905</v>
      </c>
      <c r="L1783" s="8" t="n">
        <f aca="false">$D$9+I1783*(G1783-$D$10)</f>
        <v>-0.00244134885471706</v>
      </c>
      <c r="M1783" s="8" t="n">
        <f aca="false">-(H1783+$D$12*K1783)-(I1783+$D$12*L1783)</f>
        <v>0.308625799593526</v>
      </c>
    </row>
    <row r="1784" customFormat="false" ht="15" hidden="false" customHeight="false" outlineLevel="0" collapsed="false">
      <c r="F1784" s="8" t="n">
        <f aca="false">F1783+$D$12</f>
        <v>88.9999999999971</v>
      </c>
      <c r="G1784" s="3" t="n">
        <f aca="false">G1783+$D$12/2*(J1783+M1783)</f>
        <v>-6.32401694279578</v>
      </c>
      <c r="H1784" s="3" t="n">
        <f aca="false">H1783+$D$12/2*(K1783+N1783)</f>
        <v>-0.169753017050787</v>
      </c>
      <c r="I1784" s="3" t="n">
        <f aca="false">I1783+$D$12/2*(L1783+O1783)</f>
        <v>0.0195334880606054</v>
      </c>
      <c r="J1784" s="8" t="n">
        <f aca="false">-H1784-I1784</f>
        <v>0.150219528990182</v>
      </c>
      <c r="K1784" s="8" t="n">
        <f aca="false">G1784+$D$8*H1784</f>
        <v>-6.35796754620594</v>
      </c>
      <c r="L1784" s="8" t="n">
        <f aca="false">$D$9+I1784*(G1784-$D$10)</f>
        <v>-0.00166406168958894</v>
      </c>
      <c r="M1784" s="8" t="n">
        <f aca="false">-(H1784+$D$12*K1784)-(I1784+$D$12*L1784)</f>
        <v>0.468201109384958</v>
      </c>
    </row>
    <row r="1785" customFormat="false" ht="15" hidden="false" customHeight="false" outlineLevel="0" collapsed="false">
      <c r="F1785" s="8" t="n">
        <f aca="false">F1784+$D$12</f>
        <v>89.0499999999971</v>
      </c>
      <c r="G1785" s="3" t="n">
        <f aca="false">G1784+$D$12/2*(J1784+M1784)</f>
        <v>-6.3085564268364</v>
      </c>
      <c r="H1785" s="3" t="n">
        <f aca="false">H1784+$D$12/2*(K1784+N1784)</f>
        <v>-0.328702205705936</v>
      </c>
      <c r="I1785" s="3" t="n">
        <f aca="false">I1784+$D$12/2*(L1784+O1784)</f>
        <v>0.0194918865183656</v>
      </c>
      <c r="J1785" s="8" t="n">
        <f aca="false">-H1785-I1785</f>
        <v>0.30921031918757</v>
      </c>
      <c r="K1785" s="8" t="n">
        <f aca="false">G1785+$D$8*H1785</f>
        <v>-6.37429686797759</v>
      </c>
      <c r="L1785" s="8" t="n">
        <f aca="false">$D$9+I1785*(G1785-$D$10)</f>
        <v>-0.000933212040064024</v>
      </c>
      <c r="M1785" s="8" t="n">
        <f aca="false">-(H1785+$D$12*K1785)-(I1785+$D$12*L1785)</f>
        <v>0.627971823188453</v>
      </c>
    </row>
    <row r="1786" customFormat="false" ht="15" hidden="false" customHeight="false" outlineLevel="0" collapsed="false">
      <c r="F1786" s="8" t="n">
        <f aca="false">F1785+$D$12</f>
        <v>89.0999999999971</v>
      </c>
      <c r="G1786" s="3" t="n">
        <f aca="false">G1785+$D$12/2*(J1785+M1785)</f>
        <v>-6.285126873277</v>
      </c>
      <c r="H1786" s="3" t="n">
        <f aca="false">H1785+$D$12/2*(K1785+N1785)</f>
        <v>-0.488059627405376</v>
      </c>
      <c r="I1786" s="3" t="n">
        <f aca="false">I1785+$D$12/2*(L1785+O1785)</f>
        <v>0.019468556217364</v>
      </c>
      <c r="J1786" s="8" t="n">
        <f aca="false">-H1786-I1786</f>
        <v>0.468591071188012</v>
      </c>
      <c r="K1786" s="8" t="n">
        <f aca="false">G1786+$D$8*H1786</f>
        <v>-6.38273879875808</v>
      </c>
      <c r="L1786" s="8" t="n">
        <f aca="false">$D$9+I1786*(G1786-$D$10)</f>
        <v>-0.000236570735114988</v>
      </c>
      <c r="M1786" s="8" t="n">
        <f aca="false">-(H1786+$D$12*K1786)-(I1786+$D$12*L1786)</f>
        <v>0.787739839662671</v>
      </c>
    </row>
    <row r="1787" customFormat="false" ht="15" hidden="false" customHeight="false" outlineLevel="0" collapsed="false">
      <c r="F1787" s="8" t="n">
        <f aca="false">F1786+$D$12</f>
        <v>89.1499999999971</v>
      </c>
      <c r="G1787" s="3" t="n">
        <f aca="false">G1786+$D$12/2*(J1786+M1786)</f>
        <v>-6.25371860050574</v>
      </c>
      <c r="H1787" s="3" t="n">
        <f aca="false">H1786+$D$12/2*(K1786+N1786)</f>
        <v>-0.647628097374328</v>
      </c>
      <c r="I1787" s="3" t="n">
        <f aca="false">I1786+$D$12/2*(L1786+O1786)</f>
        <v>0.0194626419489862</v>
      </c>
      <c r="J1787" s="8" t="n">
        <f aca="false">-H1787-I1787</f>
        <v>0.628165455425341</v>
      </c>
      <c r="K1787" s="8" t="n">
        <f aca="false">G1787+$D$8*H1787</f>
        <v>-6.3832442199806</v>
      </c>
      <c r="L1787" s="8" t="n">
        <f aca="false">$D$9+I1787*(G1787-$D$10)</f>
        <v>0.000435546232697315</v>
      </c>
      <c r="M1787" s="8" t="n">
        <f aca="false">-(H1787+$D$12*K1787)-(I1787+$D$12*L1787)</f>
        <v>0.947305889112737</v>
      </c>
    </row>
    <row r="1788" customFormat="false" ht="15" hidden="false" customHeight="false" outlineLevel="0" collapsed="false">
      <c r="F1788" s="8" t="n">
        <f aca="false">F1787+$D$12</f>
        <v>89.1999999999971</v>
      </c>
      <c r="G1788" s="3" t="n">
        <f aca="false">G1787+$D$12/2*(J1787+M1787)</f>
        <v>-6.21433181689228</v>
      </c>
      <c r="H1788" s="3" t="n">
        <f aca="false">H1787+$D$12/2*(K1787+N1787)</f>
        <v>-0.807209202873843</v>
      </c>
      <c r="I1788" s="3" t="n">
        <f aca="false">I1787+$D$12/2*(L1787+O1787)</f>
        <v>0.0194735306048036</v>
      </c>
      <c r="J1788" s="8" t="n">
        <f aca="false">-H1788-I1788</f>
        <v>0.787735672269039</v>
      </c>
      <c r="K1788" s="8" t="n">
        <f aca="false">G1788+$D$8*H1788</f>
        <v>-6.37577365746705</v>
      </c>
      <c r="L1788" s="8" t="n">
        <f aca="false">$D$9+I1788*(G1788-$D$10)</f>
        <v>0.00109089675612895</v>
      </c>
      <c r="M1788" s="8" t="n">
        <f aca="false">-(H1788+$D$12*K1788)-(I1788+$D$12*L1788)</f>
        <v>1.10646981030459</v>
      </c>
    </row>
    <row r="1789" customFormat="false" ht="15" hidden="false" customHeight="false" outlineLevel="0" collapsed="false">
      <c r="F1789" s="8" t="n">
        <f aca="false">F1788+$D$12</f>
        <v>89.2499999999971</v>
      </c>
      <c r="G1789" s="3" t="n">
        <f aca="false">G1788+$D$12/2*(J1788+M1788)</f>
        <v>-6.16697667982794</v>
      </c>
      <c r="H1789" s="3" t="n">
        <f aca="false">H1788+$D$12/2*(K1788+N1788)</f>
        <v>-0.966603544310519</v>
      </c>
      <c r="I1789" s="3" t="n">
        <f aca="false">I1788+$D$12/2*(L1788+O1788)</f>
        <v>0.0195008030237068</v>
      </c>
      <c r="J1789" s="8" t="n">
        <f aca="false">-H1789-I1789</f>
        <v>0.947102741286812</v>
      </c>
      <c r="K1789" s="8" t="n">
        <f aca="false">G1789+$D$8*H1789</f>
        <v>-6.36029738869005</v>
      </c>
      <c r="L1789" s="8" t="n">
        <f aca="false">$D$9+I1789*(G1789-$D$10)</f>
        <v>0.00173579042005448</v>
      </c>
      <c r="M1789" s="8" t="n">
        <f aca="false">-(H1789+$D$12*K1789)-(I1789+$D$12*L1789)</f>
        <v>1.26503082120031</v>
      </c>
    </row>
    <row r="1790" customFormat="false" ht="15" hidden="false" customHeight="false" outlineLevel="0" collapsed="false">
      <c r="F1790" s="8" t="n">
        <f aca="false">F1789+$D$12</f>
        <v>89.2999999999971</v>
      </c>
      <c r="G1790" s="3" t="n">
        <f aca="false">G1789+$D$12/2*(J1789+M1789)</f>
        <v>-6.11167334076577</v>
      </c>
      <c r="H1790" s="3" t="n">
        <f aca="false">H1789+$D$12/2*(K1789+N1789)</f>
        <v>-1.12561097902777</v>
      </c>
      <c r="I1790" s="3" t="n">
        <f aca="false">I1789+$D$12/2*(L1789+O1789)</f>
        <v>0.0195441977842082</v>
      </c>
      <c r="J1790" s="8" t="n">
        <f aca="false">-H1790-I1790</f>
        <v>1.10606678124356</v>
      </c>
      <c r="K1790" s="8" t="n">
        <f aca="false">G1790+$D$8*H1790</f>
        <v>-6.33679553657132</v>
      </c>
      <c r="L1790" s="8" t="n">
        <f aca="false">$D$9+I1790*(G1790-$D$10)</f>
        <v>0.00237545629876873</v>
      </c>
      <c r="M1790" s="8" t="n">
        <f aca="false">-(H1790+$D$12*K1790)-(I1790+$D$12*L1790)</f>
        <v>1.42278778525719</v>
      </c>
    </row>
    <row r="1791" customFormat="false" ht="15" hidden="false" customHeight="false" outlineLevel="0" collapsed="false">
      <c r="F1791" s="8" t="n">
        <f aca="false">F1790+$D$12</f>
        <v>89.3499999999971</v>
      </c>
      <c r="G1791" s="3" t="n">
        <f aca="false">G1790+$D$12/2*(J1790+M1790)</f>
        <v>-6.04845197660325</v>
      </c>
      <c r="H1791" s="3" t="n">
        <f aca="false">H1790+$D$12/2*(K1790+N1790)</f>
        <v>-1.28403086744205</v>
      </c>
      <c r="I1791" s="3" t="n">
        <f aca="false">I1790+$D$12/2*(L1790+O1790)</f>
        <v>0.0196035841916774</v>
      </c>
      <c r="J1791" s="8" t="n">
        <f aca="false">-H1791-I1791</f>
        <v>1.26442728325038</v>
      </c>
      <c r="K1791" s="8" t="n">
        <f aca="false">G1791+$D$8*H1791</f>
        <v>-6.30525815009166</v>
      </c>
      <c r="L1791" s="8" t="n">
        <f aca="false">$D$9+I1791*(G1791-$D$10)</f>
        <v>0.00301432568063101</v>
      </c>
      <c r="M1791" s="8" t="n">
        <f aca="false">-(H1791+$D$12*K1791)-(I1791+$D$12*L1791)</f>
        <v>1.57953947447093</v>
      </c>
    </row>
    <row r="1792" customFormat="false" ht="15" hidden="false" customHeight="false" outlineLevel="0" collapsed="false">
      <c r="F1792" s="8" t="n">
        <f aca="false">F1791+$D$12</f>
        <v>89.3999999999971</v>
      </c>
      <c r="G1792" s="3" t="n">
        <f aca="false">G1791+$D$12/2*(J1791+M1791)</f>
        <v>-5.97735280766021</v>
      </c>
      <c r="H1792" s="3" t="n">
        <f aca="false">H1791+$D$12/2*(K1791+N1791)</f>
        <v>-1.44166232119434</v>
      </c>
      <c r="I1792" s="3" t="n">
        <f aca="false">I1791+$D$12/2*(L1791+O1791)</f>
        <v>0.0196789423336932</v>
      </c>
      <c r="J1792" s="8" t="n">
        <f aca="false">-H1792-I1792</f>
        <v>1.42198337886065</v>
      </c>
      <c r="K1792" s="8" t="n">
        <f aca="false">G1792+$D$8*H1792</f>
        <v>-6.26568527189908</v>
      </c>
      <c r="L1792" s="8" t="n">
        <f aca="false">$D$9+I1792*(G1792-$D$10)</f>
        <v>0.0036562494551429</v>
      </c>
      <c r="M1792" s="8" t="n">
        <f aca="false">-(H1792+$D$12*K1792)-(I1792+$D$12*L1792)</f>
        <v>1.73508482998285</v>
      </c>
    </row>
    <row r="1793" customFormat="false" ht="15" hidden="false" customHeight="false" outlineLevel="0" collapsed="false">
      <c r="F1793" s="8" t="n">
        <f aca="false">F1792+$D$12</f>
        <v>89.4499999999971</v>
      </c>
      <c r="G1793" s="3" t="n">
        <f aca="false">G1792+$D$12/2*(J1792+M1792)</f>
        <v>-5.89842610243913</v>
      </c>
      <c r="H1793" s="3" t="n">
        <f aca="false">H1792+$D$12/2*(K1792+N1792)</f>
        <v>-1.59830445299182</v>
      </c>
      <c r="I1793" s="3" t="n">
        <f aca="false">I1792+$D$12/2*(L1792+O1792)</f>
        <v>0.0197703485700718</v>
      </c>
      <c r="J1793" s="8" t="n">
        <f aca="false">-H1793-I1793</f>
        <v>1.57853410442175</v>
      </c>
      <c r="K1793" s="8" t="n">
        <f aca="false">G1793+$D$8*H1793</f>
        <v>-6.21808699303749</v>
      </c>
      <c r="L1793" s="8" t="n">
        <f aca="false">$D$9+I1793*(G1793-$D$10)</f>
        <v>0.00430466565968171</v>
      </c>
      <c r="M1793" s="8" t="n">
        <f aca="false">-(H1793+$D$12*K1793)-(I1793+$D$12*L1793)</f>
        <v>1.88922322079064</v>
      </c>
    </row>
    <row r="1794" customFormat="false" ht="15" hidden="false" customHeight="false" outlineLevel="0" collapsed="false">
      <c r="F1794" s="8" t="n">
        <f aca="false">F1793+$D$12</f>
        <v>89.4999999999971</v>
      </c>
      <c r="G1794" s="3" t="n">
        <f aca="false">G1793+$D$12/2*(J1793+M1793)</f>
        <v>-5.81173216930882</v>
      </c>
      <c r="H1794" s="3" t="n">
        <f aca="false">H1793+$D$12/2*(K1793+N1793)</f>
        <v>-1.75375662781776</v>
      </c>
      <c r="I1794" s="3" t="n">
        <f aca="false">I1793+$D$12/2*(L1793+O1793)</f>
        <v>0.0198779652115638</v>
      </c>
      <c r="J1794" s="8" t="n">
        <f aca="false">-H1794-I1794</f>
        <v>1.7338786626062</v>
      </c>
      <c r="K1794" s="8" t="n">
        <f aca="false">G1794+$D$8*H1794</f>
        <v>-6.16248349487237</v>
      </c>
      <c r="L1794" s="8" t="n">
        <f aca="false">$D$9+I1794*(G1794-$D$10)</f>
        <v>0.00496272927329797</v>
      </c>
      <c r="M1794" s="8" t="n">
        <f aca="false">-(H1794+$D$12*K1794)-(I1794+$D$12*L1794)</f>
        <v>2.04175470088615</v>
      </c>
    </row>
    <row r="1795" customFormat="false" ht="15" hidden="false" customHeight="false" outlineLevel="0" collapsed="false">
      <c r="F1795" s="8" t="n">
        <f aca="false">F1794+$D$12</f>
        <v>89.5499999999971</v>
      </c>
      <c r="G1795" s="3" t="n">
        <f aca="false">G1794+$D$12/2*(J1794+M1794)</f>
        <v>-5.71734133522151</v>
      </c>
      <c r="H1795" s="3" t="n">
        <f aca="false">H1794+$D$12/2*(K1794+N1794)</f>
        <v>-1.90781871518957</v>
      </c>
      <c r="I1795" s="3" t="n">
        <f aca="false">I1794+$D$12/2*(L1794+O1794)</f>
        <v>0.0200020334433962</v>
      </c>
      <c r="J1795" s="8" t="n">
        <f aca="false">-H1795-I1795</f>
        <v>1.88781668174617</v>
      </c>
      <c r="K1795" s="8" t="n">
        <f aca="false">G1795+$D$8*H1795</f>
        <v>-6.09890507825942</v>
      </c>
      <c r="L1795" s="8" t="n">
        <f aca="false">$D$9+I1795*(G1795-$D$10)</f>
        <v>0.00563341363200268</v>
      </c>
      <c r="M1795" s="8" t="n">
        <f aca="false">-(H1795+$D$12*K1795)-(I1795+$D$12*L1795)</f>
        <v>2.19248026497754</v>
      </c>
    </row>
    <row r="1796" customFormat="false" ht="15" hidden="false" customHeight="false" outlineLevel="0" collapsed="false">
      <c r="F1796" s="8" t="n">
        <f aca="false">F1795+$D$12</f>
        <v>89.5999999999971</v>
      </c>
      <c r="G1796" s="3" t="n">
        <f aca="false">G1795+$D$12/2*(J1795+M1795)</f>
        <v>-5.61533391155342</v>
      </c>
      <c r="H1796" s="3" t="n">
        <f aca="false">H1795+$D$12/2*(K1795+N1795)</f>
        <v>-2.06029134214605</v>
      </c>
      <c r="I1796" s="3" t="n">
        <f aca="false">I1795+$D$12/2*(L1795+O1795)</f>
        <v>0.0201428687841963</v>
      </c>
      <c r="J1796" s="8" t="n">
        <f aca="false">-H1796-I1796</f>
        <v>2.04014847336186</v>
      </c>
      <c r="K1796" s="8" t="n">
        <f aca="false">G1796+$D$8*H1796</f>
        <v>-6.02739217998263</v>
      </c>
      <c r="L1796" s="8" t="n">
        <f aca="false">$D$9+I1796*(G1796-$D$10)</f>
        <v>0.00631959070334648</v>
      </c>
      <c r="M1796" s="8" t="n">
        <f aca="false">-(H1796+$D$12*K1796)-(I1796+$D$12*L1796)</f>
        <v>2.34120210282582</v>
      </c>
    </row>
    <row r="1797" customFormat="false" ht="15" hidden="false" customHeight="false" outlineLevel="0" collapsed="false">
      <c r="F1797" s="8" t="n">
        <f aca="false">F1796+$D$12</f>
        <v>89.6499999999971</v>
      </c>
      <c r="G1797" s="3" t="n">
        <f aca="false">G1796+$D$12/2*(J1796+M1796)</f>
        <v>-5.50580014714872</v>
      </c>
      <c r="H1797" s="3" t="n">
        <f aca="false">H1796+$D$12/2*(K1796+N1796)</f>
        <v>-2.21097614664562</v>
      </c>
      <c r="I1797" s="3" t="n">
        <f aca="false">I1796+$D$12/2*(L1796+O1796)</f>
        <v>0.02030085855178</v>
      </c>
      <c r="J1797" s="8" t="n">
        <f aca="false">-H1797-I1797</f>
        <v>2.19067528809384</v>
      </c>
      <c r="K1797" s="8" t="n">
        <f aca="false">G1797+$D$8*H1797</f>
        <v>-5.94799537647785</v>
      </c>
      <c r="L1797" s="8" t="n">
        <f aca="false">$D$9+I1797*(G1797-$D$10)</f>
        <v>0.00702409579124455</v>
      </c>
      <c r="M1797" s="8" t="n">
        <f aca="false">-(H1797+$D$12*K1797)-(I1797+$D$12*L1797)</f>
        <v>2.48772385212817</v>
      </c>
    </row>
    <row r="1798" customFormat="false" ht="15" hidden="false" customHeight="false" outlineLevel="0" collapsed="false">
      <c r="F1798" s="8" t="n">
        <f aca="false">F1797+$D$12</f>
        <v>89.6999999999971</v>
      </c>
      <c r="G1798" s="3" t="n">
        <f aca="false">G1797+$D$12/2*(J1797+M1797)</f>
        <v>-5.38884016864317</v>
      </c>
      <c r="H1798" s="3" t="n">
        <f aca="false">H1797+$D$12/2*(K1797+N1797)</f>
        <v>-2.35967603105757</v>
      </c>
      <c r="I1798" s="3" t="n">
        <f aca="false">I1797+$D$12/2*(L1797+O1797)</f>
        <v>0.0204764609465611</v>
      </c>
      <c r="J1798" s="8" t="n">
        <f aca="false">-H1798-I1798</f>
        <v>2.339199570111</v>
      </c>
      <c r="K1798" s="8" t="n">
        <f aca="false">G1798+$D$8*H1798</f>
        <v>-5.86077537485469</v>
      </c>
      <c r="L1798" s="8" t="n">
        <f aca="false">$D$9+I1798*(G1798-$D$10)</f>
        <v>0.00774978095327403</v>
      </c>
      <c r="M1798" s="8" t="n">
        <f aca="false">-(H1798+$D$12*K1798)-(I1798+$D$12*L1798)</f>
        <v>2.63185084980608</v>
      </c>
    </row>
    <row r="1799" customFormat="false" ht="15" hidden="false" customHeight="false" outlineLevel="0" collapsed="false">
      <c r="F1799" s="8" t="n">
        <f aca="false">F1798+$D$12</f>
        <v>89.749999999997</v>
      </c>
      <c r="G1799" s="3" t="n">
        <f aca="false">G1798+$D$12/2*(J1798+M1798)</f>
        <v>-5.26456390814525</v>
      </c>
      <c r="H1799" s="3" t="n">
        <f aca="false">H1798+$D$12/2*(K1798+N1798)</f>
        <v>-2.50619541542893</v>
      </c>
      <c r="I1799" s="3" t="n">
        <f aca="false">I1798+$D$12/2*(L1798+O1798)</f>
        <v>0.0206702054703929</v>
      </c>
      <c r="J1799" s="8" t="n">
        <f aca="false">-H1799-I1799</f>
        <v>2.48552520995854</v>
      </c>
      <c r="K1799" s="8" t="n">
        <f aca="false">G1799+$D$8*H1799</f>
        <v>-5.76580299123103</v>
      </c>
      <c r="L1799" s="8" t="n">
        <f aca="false">$D$9+I1799*(G1799-$D$10)</f>
        <v>0.00849956042505118</v>
      </c>
      <c r="M1799" s="8" t="n">
        <f aca="false">-(H1799+$D$12*K1799)-(I1799+$D$12*L1799)</f>
        <v>2.77339038149884</v>
      </c>
    </row>
    <row r="1800" customFormat="false" ht="15" hidden="false" customHeight="false" outlineLevel="0" collapsed="false">
      <c r="F1800" s="8" t="n">
        <f aca="false">F1799+$D$12</f>
        <v>89.799999999997</v>
      </c>
      <c r="G1800" s="3" t="n">
        <f aca="false">G1799+$D$12/2*(J1799+M1799)</f>
        <v>-5.13309101835881</v>
      </c>
      <c r="H1800" s="3" t="n">
        <f aca="false">H1799+$D$12/2*(K1799+N1799)</f>
        <v>-2.65034049020971</v>
      </c>
      <c r="I1800" s="3" t="n">
        <f aca="false">I1799+$D$12/2*(L1799+O1799)</f>
        <v>0.0208826944810192</v>
      </c>
      <c r="J1800" s="8" t="n">
        <f aca="false">-H1800-I1800</f>
        <v>2.62945779572869</v>
      </c>
      <c r="K1800" s="8" t="n">
        <f aca="false">G1800+$D$8*H1800</f>
        <v>-5.66315911640075</v>
      </c>
      <c r="L1800" s="8" t="n">
        <f aca="false">$D$9+I1800*(G1800-$D$10)</f>
        <v>0.00927645059627225</v>
      </c>
      <c r="M1800" s="8" t="n">
        <f aca="false">-(H1800+$D$12*K1800)-(I1800+$D$12*L1800)</f>
        <v>2.91215192901891</v>
      </c>
    </row>
    <row r="1801" customFormat="false" ht="15" hidden="false" customHeight="false" outlineLevel="0" collapsed="false">
      <c r="F1801" s="8" t="n">
        <f aca="false">F1800+$D$12</f>
        <v>89.849999999997</v>
      </c>
      <c r="G1801" s="3" t="n">
        <f aca="false">G1800+$D$12/2*(J1800+M1800)</f>
        <v>-4.99455077524012</v>
      </c>
      <c r="H1801" s="3" t="n">
        <f aca="false">H1800+$D$12/2*(K1800+N1800)</f>
        <v>-2.79191946811973</v>
      </c>
      <c r="I1801" s="3" t="n">
        <f aca="false">I1800+$D$12/2*(L1800+O1800)</f>
        <v>0.021114605745926</v>
      </c>
      <c r="J1801" s="8" t="n">
        <f aca="false">-H1801-I1801</f>
        <v>2.7708048623738</v>
      </c>
      <c r="K1801" s="8" t="n">
        <f aca="false">G1801+$D$8*H1801</f>
        <v>-5.55293466886407</v>
      </c>
      <c r="L1801" s="8" t="n">
        <f aca="false">$D$9+I1801*(G1801-$D$10)</f>
        <v>0.0100836065190915</v>
      </c>
      <c r="M1801" s="8" t="n">
        <f aca="false">-(H1801+$D$12*K1801)-(I1801+$D$12*L1801)</f>
        <v>3.04794741549105</v>
      </c>
    </row>
    <row r="1802" customFormat="false" ht="15" hidden="false" customHeight="false" outlineLevel="0" collapsed="false">
      <c r="F1802" s="8" t="n">
        <f aca="false">F1801+$D$12</f>
        <v>89.899999999997</v>
      </c>
      <c r="G1802" s="3" t="n">
        <f aca="false">G1801+$D$12/2*(J1801+M1801)</f>
        <v>-4.8490819682935</v>
      </c>
      <c r="H1802" s="3" t="n">
        <f aca="false">H1801+$D$12/2*(K1801+N1801)</f>
        <v>-2.93074283484133</v>
      </c>
      <c r="I1802" s="3" t="n">
        <f aca="false">I1801+$D$12/2*(L1801+O1801)</f>
        <v>0.0213666959089033</v>
      </c>
      <c r="J1802" s="8" t="n">
        <f aca="false">-H1802-I1802</f>
        <v>2.90937613893243</v>
      </c>
      <c r="K1802" s="8" t="n">
        <f aca="false">G1802+$D$8*H1802</f>
        <v>-5.43523053526177</v>
      </c>
      <c r="L1802" s="8" t="n">
        <f aca="false">$D$9+I1802*(G1802-$D$10)</f>
        <v>0.0109243565105132</v>
      </c>
      <c r="M1802" s="8" t="n">
        <f aca="false">-(H1802+$D$12*K1802)-(I1802+$D$12*L1802)</f>
        <v>3.18059144786999</v>
      </c>
    </row>
    <row r="1803" customFormat="false" ht="15" hidden="false" customHeight="false" outlineLevel="0" collapsed="false">
      <c r="F1803" s="8" t="n">
        <f aca="false">F1802+$D$12</f>
        <v>89.949999999997</v>
      </c>
      <c r="G1803" s="3" t="n">
        <f aca="false">G1802+$D$12/2*(J1802+M1802)</f>
        <v>-4.69683277862344</v>
      </c>
      <c r="H1803" s="3" t="n">
        <f aca="false">H1802+$D$12/2*(K1802+N1802)</f>
        <v>-3.06662359822287</v>
      </c>
      <c r="I1803" s="3" t="n">
        <f aca="false">I1802+$D$12/2*(L1802+O1802)</f>
        <v>0.0216398048216661</v>
      </c>
      <c r="J1803" s="8" t="n">
        <f aca="false">-H1803-I1803</f>
        <v>3.04498379340121</v>
      </c>
      <c r="K1803" s="8" t="n">
        <f aca="false">G1803+$D$8*H1803</f>
        <v>-5.31015749826801</v>
      </c>
      <c r="L1803" s="8" t="n">
        <f aca="false">$D$9+I1803*(G1803-$D$10)</f>
        <v>0.0118022361039204</v>
      </c>
      <c r="M1803" s="8" t="n">
        <f aca="false">-(H1803+$D$12*K1803)-(I1803+$D$12*L1803)</f>
        <v>3.30990155650941</v>
      </c>
    </row>
    <row r="1804" customFormat="false" ht="15" hidden="false" customHeight="false" outlineLevel="0" collapsed="false">
      <c r="F1804" s="8" t="n">
        <f aca="false">F1803+$D$12</f>
        <v>89.999999999997</v>
      </c>
      <c r="G1804" s="3" t="n">
        <f aca="false">G1803+$D$12/2*(J1803+M1803)</f>
        <v>-4.53796064487567</v>
      </c>
      <c r="H1804" s="3" t="n">
        <f aca="false">H1803+$D$12/2*(K1803+N1803)</f>
        <v>-3.19937753567957</v>
      </c>
      <c r="I1804" s="3" t="n">
        <f aca="false">I1803+$D$12/2*(L1803+O1803)</f>
        <v>0.0219348607242642</v>
      </c>
      <c r="J1804" s="8" t="n">
        <f aca="false">-H1804-I1804</f>
        <v>3.17744267495531</v>
      </c>
      <c r="K1804" s="8" t="n">
        <f aca="false">G1804+$D$8*H1804</f>
        <v>-5.17783615201159</v>
      </c>
      <c r="L1804" s="8" t="n">
        <f aca="false">$D$9+I1804*(G1804-$D$10)</f>
        <v>0.0127210223854035</v>
      </c>
      <c r="M1804" s="8" t="n">
        <f aca="false">-(H1804+$D$12*K1804)-(I1804+$D$12*L1804)</f>
        <v>3.43569843143662</v>
      </c>
    </row>
    <row r="1805" customFormat="false" ht="15" hidden="false" customHeight="false" outlineLevel="0" collapsed="false">
      <c r="F1805" s="8" t="n">
        <f aca="false">F1804+$D$12</f>
        <v>90.049999999997</v>
      </c>
      <c r="G1805" s="3" t="n">
        <f aca="false">G1804+$D$12/2*(J1804+M1804)</f>
        <v>-4.37263211721588</v>
      </c>
      <c r="H1805" s="3" t="n">
        <f aca="false">H1804+$D$12/2*(K1804+N1804)</f>
        <v>-3.32882343947986</v>
      </c>
      <c r="I1805" s="3" t="n">
        <f aca="false">I1804+$D$12/2*(L1804+O1804)</f>
        <v>0.0222528862838992</v>
      </c>
      <c r="J1805" s="8" t="n">
        <f aca="false">-H1805-I1805</f>
        <v>3.30657055319596</v>
      </c>
      <c r="K1805" s="8" t="n">
        <f aca="false">G1805+$D$8*H1805</f>
        <v>-5.03839680511185</v>
      </c>
      <c r="L1805" s="8" t="n">
        <f aca="false">$D$9+I1805*(G1805-$D$10)</f>
        <v>0.0136847695986726</v>
      </c>
      <c r="M1805" s="8" t="n">
        <f aca="false">-(H1805+$D$12*K1805)-(I1805+$D$12*L1805)</f>
        <v>3.55780615497162</v>
      </c>
    </row>
    <row r="1806" customFormat="false" ht="15" hidden="false" customHeight="false" outlineLevel="0" collapsed="false">
      <c r="F1806" s="8" t="n">
        <f aca="false">F1805+$D$12</f>
        <v>90.099999999997</v>
      </c>
      <c r="G1806" s="3" t="n">
        <f aca="false">G1805+$D$12/2*(J1805+M1805)</f>
        <v>-4.20102269951169</v>
      </c>
      <c r="H1806" s="3" t="n">
        <f aca="false">H1805+$D$12/2*(K1805+N1805)</f>
        <v>-3.45478335960766</v>
      </c>
      <c r="I1806" s="3" t="n">
        <f aca="false">I1805+$D$12/2*(L1805+O1805)</f>
        <v>0.0225950055238661</v>
      </c>
      <c r="J1806" s="8" t="n">
        <f aca="false">-H1806-I1806</f>
        <v>3.43218835408379</v>
      </c>
      <c r="K1806" s="8" t="n">
        <f aca="false">G1806+$D$8*H1806</f>
        <v>-4.89197937143322</v>
      </c>
      <c r="L1806" s="8" t="n">
        <f aca="false">$D$9+I1806*(G1806-$D$10)</f>
        <v>0.0146978468031826</v>
      </c>
      <c r="M1806" s="8" t="n">
        <f aca="false">-(H1806+$D$12*K1806)-(I1806+$D$12*L1806)</f>
        <v>3.6760524303153</v>
      </c>
    </row>
    <row r="1807" customFormat="false" ht="15" hidden="false" customHeight="false" outlineLevel="0" collapsed="false">
      <c r="F1807" s="8" t="n">
        <f aca="false">F1806+$D$12</f>
        <v>90.149999999997</v>
      </c>
      <c r="G1807" s="3" t="n">
        <f aca="false">G1806+$D$12/2*(J1806+M1806)</f>
        <v>-4.02331667990171</v>
      </c>
      <c r="H1807" s="3" t="n">
        <f aca="false">H1806+$D$12/2*(K1806+N1806)</f>
        <v>-3.57708284389349</v>
      </c>
      <c r="I1807" s="3" t="n">
        <f aca="false">I1806+$D$12/2*(L1806+O1806)</f>
        <v>0.0229624516939456</v>
      </c>
      <c r="J1807" s="8" t="n">
        <f aca="false">-H1807-I1807</f>
        <v>3.55412039219954</v>
      </c>
      <c r="K1807" s="8" t="n">
        <f aca="false">G1807+$D$8*H1807</f>
        <v>-4.73873324868041</v>
      </c>
      <c r="L1807" s="8" t="n">
        <f aca="false">$D$9+I1807*(G1807-$D$10)</f>
        <v>0.0157649783125289</v>
      </c>
      <c r="M1807" s="8" t="n">
        <f aca="false">-(H1807+$D$12*K1807)-(I1807+$D$12*L1807)</f>
        <v>3.79026880571794</v>
      </c>
    </row>
    <row r="1808" customFormat="false" ht="15" hidden="false" customHeight="false" outlineLevel="0" collapsed="false">
      <c r="F1808" s="8" t="n">
        <f aca="false">F1807+$D$12</f>
        <v>90.199999999997</v>
      </c>
      <c r="G1808" s="3" t="n">
        <f aca="false">G1807+$D$12/2*(J1807+M1807)</f>
        <v>-3.83970694995377</v>
      </c>
      <c r="H1808" s="3" t="n">
        <f aca="false">H1807+$D$12/2*(K1807+N1807)</f>
        <v>-3.6955511751105</v>
      </c>
      <c r="I1808" s="3" t="n">
        <f aca="false">I1807+$D$12/2*(L1807+O1807)</f>
        <v>0.0233565761517588</v>
      </c>
      <c r="J1808" s="8" t="n">
        <f aca="false">-H1808-I1808</f>
        <v>3.67219459895874</v>
      </c>
      <c r="K1808" s="8" t="n">
        <f aca="false">G1808+$D$8*H1808</f>
        <v>-4.57881718497587</v>
      </c>
      <c r="L1808" s="8" t="n">
        <f aca="false">$D$9+I1808*(G1808-$D$10)</f>
        <v>0.0168912876159317</v>
      </c>
      <c r="M1808" s="8" t="n">
        <f aca="false">-(H1808+$D$12*K1808)-(I1808+$D$12*L1808)</f>
        <v>3.90029089382674</v>
      </c>
    </row>
    <row r="1809" customFormat="false" ht="15" hidden="false" customHeight="false" outlineLevel="0" collapsed="false">
      <c r="F1809" s="8" t="n">
        <f aca="false">F1808+$D$12</f>
        <v>90.249999999997</v>
      </c>
      <c r="G1809" s="3" t="n">
        <f aca="false">G1808+$D$12/2*(J1808+M1808)</f>
        <v>-3.65039481263413</v>
      </c>
      <c r="H1809" s="3" t="n">
        <f aca="false">H1808+$D$12/2*(K1808+N1808)</f>
        <v>-3.8100216047349</v>
      </c>
      <c r="I1809" s="3" t="n">
        <f aca="false">I1808+$D$12/2*(L1808+O1808)</f>
        <v>0.0237788583421571</v>
      </c>
      <c r="J1809" s="8" t="n">
        <f aca="false">-H1809-I1809</f>
        <v>3.78624274639274</v>
      </c>
      <c r="K1809" s="8" t="n">
        <f aca="false">G1809+$D$8*H1809</f>
        <v>-4.41239913358111</v>
      </c>
      <c r="L1809" s="8" t="n">
        <f aca="false">$D$9+I1809*(G1809-$D$10)</f>
        <v>0.0180823454887991</v>
      </c>
      <c r="M1809" s="8" t="n">
        <f aca="false">-(H1809+$D$12*K1809)-(I1809+$D$12*L1809)</f>
        <v>4.00595858579736</v>
      </c>
    </row>
    <row r="1810" customFormat="false" ht="15" hidden="false" customHeight="false" outlineLevel="0" collapsed="false">
      <c r="F1810" s="8" t="n">
        <f aca="false">F1809+$D$12</f>
        <v>90.299999999997</v>
      </c>
      <c r="G1810" s="3" t="n">
        <f aca="false">G1809+$D$12/2*(J1809+M1809)</f>
        <v>-3.45558977932938</v>
      </c>
      <c r="H1810" s="3" t="n">
        <f aca="false">H1809+$D$12/2*(K1809+N1809)</f>
        <v>-3.92033158307442</v>
      </c>
      <c r="I1810" s="3" t="n">
        <f aca="false">I1809+$D$12/2*(L1809+O1809)</f>
        <v>0.0242309169793771</v>
      </c>
      <c r="J1810" s="8" t="n">
        <f aca="false">-H1810-I1810</f>
        <v>3.89610066609505</v>
      </c>
      <c r="K1810" s="8" t="n">
        <f aca="false">G1810+$D$8*H1810</f>
        <v>-4.23965609594427</v>
      </c>
      <c r="L1810" s="8" t="n">
        <f aca="false">$D$9+I1810*(G1810-$D$10)</f>
        <v>0.0193442230247772</v>
      </c>
      <c r="M1810" s="8" t="n">
        <f aca="false">-(H1810+$D$12*K1810)-(I1810+$D$12*L1810)</f>
        <v>4.10711625974102</v>
      </c>
    </row>
    <row r="1811" customFormat="false" ht="15" hidden="false" customHeight="false" outlineLevel="0" collapsed="false">
      <c r="F1811" s="8" t="n">
        <f aca="false">F1810+$D$12</f>
        <v>90.349999999997</v>
      </c>
      <c r="G1811" s="3" t="n">
        <f aca="false">G1810+$D$12/2*(J1810+M1810)</f>
        <v>-3.25550935618348</v>
      </c>
      <c r="H1811" s="3" t="n">
        <f aca="false">H1810+$D$12/2*(K1810+N1810)</f>
        <v>-4.02632298547303</v>
      </c>
      <c r="I1811" s="3" t="n">
        <f aca="false">I1810+$D$12/2*(L1810+O1810)</f>
        <v>0.0247145225549965</v>
      </c>
      <c r="J1811" s="8" t="n">
        <f aca="false">-H1811-I1811</f>
        <v>4.00160846291804</v>
      </c>
      <c r="K1811" s="8" t="n">
        <f aca="false">G1811+$D$8*H1811</f>
        <v>-4.06077395327809</v>
      </c>
      <c r="L1811" s="8" t="n">
        <f aca="false">$D$9+I1811*(G1811-$D$10)</f>
        <v>0.0206835503686149</v>
      </c>
      <c r="M1811" s="8" t="n">
        <f aca="false">-(H1811+$D$12*K1811)-(I1811+$D$12*L1811)</f>
        <v>4.20361298306351</v>
      </c>
    </row>
    <row r="1812" customFormat="false" ht="15" hidden="false" customHeight="false" outlineLevel="0" collapsed="false">
      <c r="F1812" s="8" t="n">
        <f aca="false">F1811+$D$12</f>
        <v>90.399999999997</v>
      </c>
      <c r="G1812" s="3" t="n">
        <f aca="false">G1811+$D$12/2*(J1811+M1811)</f>
        <v>-3.05037882003394</v>
      </c>
      <c r="H1812" s="3" t="n">
        <f aca="false">H1811+$D$12/2*(K1811+N1811)</f>
        <v>-4.12784233430498</v>
      </c>
      <c r="I1812" s="3" t="n">
        <f aca="false">I1811+$D$12/2*(L1811+O1811)</f>
        <v>0.0252316113142119</v>
      </c>
      <c r="J1812" s="8" t="n">
        <f aca="false">-H1812-I1812</f>
        <v>4.10261072299077</v>
      </c>
      <c r="K1812" s="8" t="n">
        <f aca="false">G1812+$D$8*H1812</f>
        <v>-3.87594728689494</v>
      </c>
      <c r="L1812" s="8" t="n">
        <f aca="false">$D$9+I1812*(G1812-$D$10)</f>
        <v>0.0221075819949516</v>
      </c>
      <c r="M1812" s="8" t="n">
        <f aca="false">-(H1812+$D$12*K1812)-(I1812+$D$12*L1812)</f>
        <v>4.29530270823577</v>
      </c>
    </row>
    <row r="1813" customFormat="false" ht="15" hidden="false" customHeight="false" outlineLevel="0" collapsed="false">
      <c r="F1813" s="8" t="n">
        <f aca="false">F1812+$D$12</f>
        <v>90.449999999997</v>
      </c>
      <c r="G1813" s="3" t="n">
        <f aca="false">G1812+$D$12/2*(J1812+M1812)</f>
        <v>-2.84043098425328</v>
      </c>
      <c r="H1813" s="3" t="n">
        <f aca="false">H1812+$D$12/2*(K1812+N1812)</f>
        <v>-4.22474101647736</v>
      </c>
      <c r="I1813" s="3" t="n">
        <f aca="false">I1812+$D$12/2*(L1812+O1812)</f>
        <v>0.0257843008640857</v>
      </c>
      <c r="J1813" s="8" t="n">
        <f aca="false">-H1813-I1813</f>
        <v>4.19895671561327</v>
      </c>
      <c r="K1813" s="8" t="n">
        <f aca="false">G1813+$D$8*H1813</f>
        <v>-3.68537918754875</v>
      </c>
      <c r="L1813" s="8" t="n">
        <f aca="false">$D$9+I1813*(G1813-$D$10)</f>
        <v>0.0236242694619996</v>
      </c>
      <c r="M1813" s="8" t="n">
        <f aca="false">-(H1813+$D$12*K1813)-(I1813+$D$12*L1813)</f>
        <v>4.38204446151761</v>
      </c>
    </row>
    <row r="1814" customFormat="false" ht="15" hidden="false" customHeight="false" outlineLevel="0" collapsed="false">
      <c r="F1814" s="8" t="n">
        <f aca="false">F1813+$D$12</f>
        <v>90.499999999997</v>
      </c>
      <c r="G1814" s="3" t="n">
        <f aca="false">G1813+$D$12/2*(J1813+M1813)</f>
        <v>-2.62590595482501</v>
      </c>
      <c r="H1814" s="3" t="n">
        <f aca="false">H1813+$D$12/2*(K1813+N1813)</f>
        <v>-4.31687549616608</v>
      </c>
      <c r="I1814" s="3" t="n">
        <f aca="false">I1813+$D$12/2*(L1813+O1813)</f>
        <v>0.0263749076006357</v>
      </c>
      <c r="J1814" s="8" t="n">
        <f aca="false">-H1814-I1814</f>
        <v>4.29050058856544</v>
      </c>
      <c r="K1814" s="8" t="n">
        <f aca="false">G1814+$D$8*H1814</f>
        <v>-3.48928105405822</v>
      </c>
      <c r="L1814" s="8" t="n">
        <f aca="false">$D$9+I1814*(G1814-$D$10)</f>
        <v>0.0252423426709887</v>
      </c>
      <c r="M1814" s="8" t="n">
        <f aca="false">-(H1814+$D$12*K1814)-(I1814+$D$12*L1814)</f>
        <v>4.4637025241348</v>
      </c>
    </row>
    <row r="1815" customFormat="false" ht="15" hidden="false" customHeight="false" outlineLevel="0" collapsed="false">
      <c r="F1815" s="8" t="n">
        <f aca="false">F1814+$D$12</f>
        <v>90.549999999997</v>
      </c>
      <c r="G1815" s="3" t="n">
        <f aca="false">G1814+$D$12/2*(J1814+M1814)</f>
        <v>-2.4070508770075</v>
      </c>
      <c r="H1815" s="3" t="n">
        <f aca="false">H1814+$D$12/2*(K1814+N1814)</f>
        <v>-4.40410752251753</v>
      </c>
      <c r="I1815" s="3" t="n">
        <f aca="false">I1814+$D$12/2*(L1814+O1814)</f>
        <v>0.0270059661674104</v>
      </c>
      <c r="J1815" s="8" t="n">
        <f aca="false">-H1815-I1815</f>
        <v>4.37710155635012</v>
      </c>
      <c r="K1815" s="8" t="n">
        <f aca="false">G1815+$D$8*H1815</f>
        <v>-3.28787238151101</v>
      </c>
      <c r="L1815" s="8" t="n">
        <f aca="false">$D$9+I1815*(G1815-$D$10)</f>
        <v>0.0269714007826583</v>
      </c>
      <c r="M1815" s="8" t="n">
        <f aca="false">-(H1815+$D$12*K1815)-(I1815+$D$12*L1815)</f>
        <v>4.54014660538654</v>
      </c>
    </row>
    <row r="1816" customFormat="false" ht="15" hidden="false" customHeight="false" outlineLevel="0" collapsed="false">
      <c r="F1816" s="8" t="n">
        <f aca="false">F1815+$D$12</f>
        <v>90.599999999997</v>
      </c>
      <c r="G1816" s="3" t="n">
        <f aca="false">G1815+$D$12/2*(J1815+M1815)</f>
        <v>-2.18411967296408</v>
      </c>
      <c r="H1816" s="3" t="n">
        <f aca="false">H1815+$D$12/2*(K1815+N1815)</f>
        <v>-4.48630433205531</v>
      </c>
      <c r="I1816" s="3" t="n">
        <f aca="false">I1815+$D$12/2*(L1815+O1815)</f>
        <v>0.0276802511869769</v>
      </c>
      <c r="J1816" s="8" t="n">
        <f aca="false">-H1816-I1816</f>
        <v>4.45862408086833</v>
      </c>
      <c r="K1816" s="8" t="n">
        <f aca="false">G1816+$D$8*H1816</f>
        <v>-3.08138053937515</v>
      </c>
      <c r="L1816" s="8" t="n">
        <f aca="false">$D$9+I1816*(G1816-$D$10)</f>
        <v>0.0288220140820289</v>
      </c>
      <c r="M1816" s="8" t="n">
        <f aca="false">-(H1816+$D$12*K1816)-(I1816+$D$12*L1816)</f>
        <v>4.61125200713299</v>
      </c>
    </row>
    <row r="1817" customFormat="false" ht="15" hidden="false" customHeight="false" outlineLevel="0" collapsed="false">
      <c r="F1817" s="8" t="n">
        <f aca="false">F1816+$D$12</f>
        <v>90.649999999997</v>
      </c>
      <c r="G1817" s="3" t="n">
        <f aca="false">G1816+$D$12/2*(J1816+M1816)</f>
        <v>-1.95737277076405</v>
      </c>
      <c r="H1817" s="3" t="n">
        <f aca="false">H1816+$D$12/2*(K1816+N1816)</f>
        <v>-4.56333884553969</v>
      </c>
      <c r="I1817" s="3" t="n">
        <f aca="false">I1816+$D$12/2*(L1816+O1816)</f>
        <v>0.0284008015390276</v>
      </c>
      <c r="J1817" s="8" t="n">
        <f aca="false">-H1817-I1817</f>
        <v>4.53493804400066</v>
      </c>
      <c r="K1817" s="8" t="n">
        <f aca="false">G1817+$D$8*H1817</f>
        <v>-2.87004053987199</v>
      </c>
      <c r="L1817" s="8" t="n">
        <f aca="false">$D$9+I1817*(G1817-$D$10)</f>
        <v>0.0308058382435233</v>
      </c>
      <c r="M1817" s="8" t="n">
        <f aca="false">-(H1817+$D$12*K1817)-(I1817+$D$12*L1817)</f>
        <v>4.67689977908208</v>
      </c>
    </row>
    <row r="1818" customFormat="false" ht="15" hidden="false" customHeight="false" outlineLevel="0" collapsed="false">
      <c r="F1818" s="8" t="n">
        <f aca="false">F1817+$D$12</f>
        <v>90.699999999997</v>
      </c>
      <c r="G1818" s="3" t="n">
        <f aca="false">G1817+$D$12/2*(J1817+M1817)</f>
        <v>-1.72707682518698</v>
      </c>
      <c r="H1818" s="3" t="n">
        <f aca="false">H1817+$D$12/2*(K1817+N1817)</f>
        <v>-4.63508985903649</v>
      </c>
      <c r="I1818" s="3" t="n">
        <f aca="false">I1817+$D$12/2*(L1817+O1817)</f>
        <v>0.0291709474951157</v>
      </c>
      <c r="J1818" s="8" t="n">
        <f aca="false">-H1818-I1818</f>
        <v>4.60591891154137</v>
      </c>
      <c r="K1818" s="8" t="n">
        <f aca="false">G1818+$D$8*H1818</f>
        <v>-2.65409479699428</v>
      </c>
      <c r="L1818" s="8" t="n">
        <f aca="false">$D$9+I1818*(G1818-$D$10)</f>
        <v>0.0329357426319768</v>
      </c>
      <c r="M1818" s="8" t="n">
        <f aca="false">-(H1818+$D$12*K1818)-(I1818+$D$12*L1818)</f>
        <v>4.73697686425949</v>
      </c>
    </row>
    <row r="1819" customFormat="false" ht="15" hidden="false" customHeight="false" outlineLevel="0" collapsed="false">
      <c r="F1819" s="8" t="n">
        <f aca="false">F1818+$D$12</f>
        <v>90.749999999997</v>
      </c>
      <c r="G1819" s="3" t="n">
        <f aca="false">G1818+$D$12/2*(J1818+M1818)</f>
        <v>-1.49350443079196</v>
      </c>
      <c r="H1819" s="3" t="n">
        <f aca="false">H1818+$D$12/2*(K1818+N1818)</f>
        <v>-4.70144222896134</v>
      </c>
      <c r="I1819" s="3" t="n">
        <f aca="false">I1818+$D$12/2*(L1818+O1818)</f>
        <v>0.0299943410609151</v>
      </c>
      <c r="J1819" s="8" t="n">
        <f aca="false">-H1819-I1819</f>
        <v>4.67144788790043</v>
      </c>
      <c r="K1819" s="8" t="n">
        <f aca="false">G1819+$D$8*H1819</f>
        <v>-2.43379287658423</v>
      </c>
      <c r="L1819" s="8" t="n">
        <f aca="false">$D$9+I1819*(G1819-$D$10)</f>
        <v>0.0352259544831777</v>
      </c>
      <c r="M1819" s="8" t="n">
        <f aca="false">-(H1819+$D$12*K1819)-(I1819+$D$12*L1819)</f>
        <v>4.79137623400548</v>
      </c>
    </row>
    <row r="1820" customFormat="false" ht="15" hidden="false" customHeight="false" outlineLevel="0" collapsed="false">
      <c r="F1820" s="8" t="n">
        <f aca="false">F1819+$D$12</f>
        <v>90.799999999997</v>
      </c>
      <c r="G1820" s="3" t="n">
        <f aca="false">G1819+$D$12/2*(J1819+M1819)</f>
        <v>-1.25693382774431</v>
      </c>
      <c r="H1820" s="3" t="n">
        <f aca="false">H1819+$D$12/2*(K1819+N1819)</f>
        <v>-4.76228705087595</v>
      </c>
      <c r="I1820" s="3" t="n">
        <f aca="false">I1819+$D$12/2*(L1819+O1819)</f>
        <v>0.0308749899229945</v>
      </c>
      <c r="J1820" s="8" t="n">
        <f aca="false">-H1820-I1820</f>
        <v>4.73141206095295</v>
      </c>
      <c r="K1820" s="8" t="n">
        <f aca="false">G1820+$D$8*H1820</f>
        <v>-2.2093912379195</v>
      </c>
      <c r="L1820" s="8" t="n">
        <f aca="false">$D$9+I1820*(G1820-$D$10)</f>
        <v>0.0376922210425452</v>
      </c>
      <c r="M1820" s="8" t="n">
        <f aca="false">-(H1820+$D$12*K1820)-(I1820+$D$12*L1820)</f>
        <v>4.8399970117968</v>
      </c>
    </row>
    <row r="1821" customFormat="false" ht="15" hidden="false" customHeight="false" outlineLevel="0" collapsed="false">
      <c r="F1821" s="8" t="n">
        <f aca="false">F1820+$D$12</f>
        <v>90.849999999997</v>
      </c>
      <c r="G1821" s="3" t="n">
        <f aca="false">G1820+$D$12/2*(J1820+M1820)</f>
        <v>-1.01764860092557</v>
      </c>
      <c r="H1821" s="3" t="n">
        <f aca="false">H1820+$D$12/2*(K1820+N1820)</f>
        <v>-4.81752183182394</v>
      </c>
      <c r="I1821" s="3" t="n">
        <f aca="false">I1820+$D$12/2*(L1820+O1820)</f>
        <v>0.0318172954490582</v>
      </c>
      <c r="J1821" s="8" t="n">
        <f aca="false">-H1821-I1821</f>
        <v>4.78570453637488</v>
      </c>
      <c r="K1821" s="8" t="n">
        <f aca="false">G1821+$D$8*H1821</f>
        <v>-1.98115296729036</v>
      </c>
      <c r="L1821" s="8" t="n">
        <f aca="false">$D$9+I1821*(G1821-$D$10)</f>
        <v>0.0403519920047978</v>
      </c>
      <c r="M1821" s="8" t="n">
        <f aca="false">-(H1821+$D$12*K1821)-(I1821+$D$12*L1821)</f>
        <v>4.88274458513916</v>
      </c>
    </row>
    <row r="1822" customFormat="false" ht="15" hidden="false" customHeight="false" outlineLevel="0" collapsed="false">
      <c r="F1822" s="8" t="n">
        <f aca="false">F1821+$D$12</f>
        <v>90.899999999997</v>
      </c>
      <c r="G1822" s="3" t="n">
        <f aca="false">G1821+$D$12/2*(J1821+M1821)</f>
        <v>-0.775937372887719</v>
      </c>
      <c r="H1822" s="3" t="n">
        <f aca="false">H1821+$D$12/2*(K1821+N1821)</f>
        <v>-4.8670506560062</v>
      </c>
      <c r="I1822" s="3" t="n">
        <f aca="false">I1821+$D$12/2*(L1821+O1821)</f>
        <v>0.0328260952491781</v>
      </c>
      <c r="J1822" s="8" t="n">
        <f aca="false">-H1822-I1822</f>
        <v>4.83422456075702</v>
      </c>
      <c r="K1822" s="8" t="n">
        <f aca="false">G1822+$D$8*H1822</f>
        <v>-1.74934750408896</v>
      </c>
      <c r="L1822" s="8" t="n">
        <f aca="false">$D$9+I1822*(G1822-$D$10)</f>
        <v>0.0432246248934783</v>
      </c>
      <c r="M1822" s="8" t="n">
        <f aca="false">-(H1822+$D$12*K1822)-(I1822+$D$12*L1822)</f>
        <v>4.91953070471679</v>
      </c>
    </row>
    <row r="1823" customFormat="false" ht="15" hidden="false" customHeight="false" outlineLevel="0" collapsed="false">
      <c r="F1823" s="8" t="n">
        <f aca="false">F1822+$D$12</f>
        <v>90.949999999997</v>
      </c>
      <c r="G1823" s="3" t="n">
        <f aca="false">G1822+$D$12/2*(J1822+M1822)</f>
        <v>-0.532093491250873</v>
      </c>
      <c r="H1823" s="3" t="n">
        <f aca="false">H1822+$D$12/2*(K1822+N1822)</f>
        <v>-4.91078434360842</v>
      </c>
      <c r="I1823" s="3" t="n">
        <f aca="false">I1822+$D$12/2*(L1822+O1822)</f>
        <v>0.0339067108715151</v>
      </c>
      <c r="J1823" s="8" t="n">
        <f aca="false">-H1823-I1823</f>
        <v>4.8768776327369</v>
      </c>
      <c r="K1823" s="8" t="n">
        <f aca="false">G1823+$D$8*H1823</f>
        <v>-1.51425035997256</v>
      </c>
      <c r="L1823" s="8" t="n">
        <f aca="false">$D$9+I1823*(G1823-$D$10)</f>
        <v>0.0463316163494813</v>
      </c>
      <c r="M1823" s="8" t="n">
        <f aca="false">-(H1823+$D$12*K1823)-(I1823+$D$12*L1823)</f>
        <v>4.95027356991806</v>
      </c>
    </row>
    <row r="1824" customFormat="false" ht="15" hidden="false" customHeight="false" outlineLevel="0" collapsed="false">
      <c r="F1824" s="8" t="n">
        <f aca="false">F1823+$D$12</f>
        <v>90.999999999997</v>
      </c>
      <c r="G1824" s="3" t="n">
        <f aca="false">G1823+$D$12/2*(J1823+M1823)</f>
        <v>-0.286414711184499</v>
      </c>
      <c r="H1824" s="3" t="n">
        <f aca="false">H1823+$D$12/2*(K1823+N1823)</f>
        <v>-4.94864060260773</v>
      </c>
      <c r="I1824" s="3" t="n">
        <f aca="false">I1823+$D$12/2*(L1823+O1823)</f>
        <v>0.0350650012802521</v>
      </c>
      <c r="J1824" s="8" t="n">
        <f aca="false">-H1824-I1824</f>
        <v>4.91357560132748</v>
      </c>
      <c r="K1824" s="8" t="n">
        <f aca="false">G1824+$D$8*H1824</f>
        <v>-1.27614283170605</v>
      </c>
      <c r="L1824" s="8" t="n">
        <f aca="false">$D$9+I1824*(G1824-$D$10)</f>
        <v>0.0496968626646241</v>
      </c>
      <c r="M1824" s="8" t="n">
        <f aca="false">-(H1824+$D$12*K1824)-(I1824+$D$12*L1824)</f>
        <v>4.97489789977955</v>
      </c>
    </row>
    <row r="1825" customFormat="false" ht="15" hidden="false" customHeight="false" outlineLevel="0" collapsed="false">
      <c r="F1825" s="8" t="n">
        <f aca="false">F1824+$D$12</f>
        <v>91.049999999997</v>
      </c>
      <c r="G1825" s="3" t="n">
        <f aca="false">G1824+$D$12/2*(J1824+M1824)</f>
        <v>-0.0392028736568235</v>
      </c>
      <c r="H1825" s="3" t="n">
        <f aca="false">H1824+$D$12/2*(K1824+N1824)</f>
        <v>-4.98054417340038</v>
      </c>
      <c r="I1825" s="3" t="n">
        <f aca="false">I1824+$D$12/2*(L1824+O1824)</f>
        <v>0.0363074228468677</v>
      </c>
      <c r="J1825" s="8" t="n">
        <f aca="false">-H1825-I1825</f>
        <v>4.94423675055352</v>
      </c>
      <c r="K1825" s="8" t="n">
        <f aca="false">G1825+$D$8*H1825</f>
        <v>-1.0353117083369</v>
      </c>
      <c r="L1825" s="8" t="n">
        <f aca="false">$D$9+I1825*(G1825-$D$10)</f>
        <v>0.0533469533018585</v>
      </c>
      <c r="M1825" s="8" t="n">
        <f aca="false">-(H1825+$D$12*K1825)-(I1825+$D$12*L1825)</f>
        <v>4.99333498830527</v>
      </c>
    </row>
    <row r="1826" customFormat="false" ht="15" hidden="false" customHeight="false" outlineLevel="0" collapsed="false">
      <c r="F1826" s="8" t="n">
        <f aca="false">F1825+$D$12</f>
        <v>91.099999999997</v>
      </c>
      <c r="G1826" s="3" t="n">
        <f aca="false">G1825+$D$12/2*(J1825+M1825)</f>
        <v>0.209236419814646</v>
      </c>
      <c r="H1826" s="3" t="n">
        <f aca="false">H1825+$D$12/2*(K1825+N1825)</f>
        <v>-5.00642696610881</v>
      </c>
      <c r="I1826" s="3" t="n">
        <f aca="false">I1825+$D$12/2*(L1825+O1825)</f>
        <v>0.0376410966794142</v>
      </c>
      <c r="J1826" s="8" t="n">
        <f aca="false">-H1826-I1826</f>
        <v>4.96878586942939</v>
      </c>
      <c r="K1826" s="8" t="n">
        <f aca="false">G1826+$D$8*H1826</f>
        <v>-0.792048973407115</v>
      </c>
      <c r="L1826" s="8" t="n">
        <f aca="false">$D$9+I1826*(G1826-$D$10)</f>
        <v>0.0573115015894409</v>
      </c>
      <c r="M1826" s="8" t="n">
        <f aca="false">-(H1826+$D$12*K1826)-(I1826+$D$12*L1826)</f>
        <v>5.00552274302028</v>
      </c>
    </row>
    <row r="1827" customFormat="false" ht="15" hidden="false" customHeight="false" outlineLevel="0" collapsed="false">
      <c r="F1827" s="8" t="n">
        <f aca="false">F1826+$D$12</f>
        <v>91.149999999997</v>
      </c>
      <c r="G1827" s="3" t="n">
        <f aca="false">G1826+$D$12/2*(J1826+M1826)</f>
        <v>0.458594135125888</v>
      </c>
      <c r="H1827" s="3" t="n">
        <f aca="false">H1826+$D$12/2*(K1826+N1826)</f>
        <v>-5.02622819044399</v>
      </c>
      <c r="I1827" s="3" t="n">
        <f aca="false">I1826+$D$12/2*(L1826+O1826)</f>
        <v>0.0390738842191502</v>
      </c>
      <c r="J1827" s="8" t="n">
        <f aca="false">-H1827-I1827</f>
        <v>4.98715430622483</v>
      </c>
      <c r="K1827" s="8" t="n">
        <f aca="false">G1827+$D$8*H1827</f>
        <v>-0.546651502962909</v>
      </c>
      <c r="L1827" s="8" t="n">
        <f aca="false">$D$9+I1827*(G1827-$D$10)</f>
        <v>0.0616235172628895</v>
      </c>
      <c r="M1827" s="8" t="n">
        <f aca="false">-(H1827+$D$12*K1827)-(I1827+$D$12*L1827)</f>
        <v>5.01140570550984</v>
      </c>
    </row>
    <row r="1828" customFormat="false" ht="15" hidden="false" customHeight="false" outlineLevel="0" collapsed="false">
      <c r="F1828" s="8" t="n">
        <f aca="false">F1827+$D$12</f>
        <v>91.199999999997</v>
      </c>
      <c r="G1828" s="3" t="n">
        <f aca="false">G1827+$D$12/2*(J1827+M1827)</f>
        <v>0.708558135419255</v>
      </c>
      <c r="H1828" s="3" t="n">
        <f aca="false">H1827+$D$12/2*(K1827+N1827)</f>
        <v>-5.03989447801806</v>
      </c>
      <c r="I1828" s="3" t="n">
        <f aca="false">I1827+$D$12/2*(L1827+O1827)</f>
        <v>0.0406144721507224</v>
      </c>
      <c r="J1828" s="8" t="n">
        <f aca="false">-H1828-I1828</f>
        <v>4.99928000586734</v>
      </c>
      <c r="K1828" s="8" t="n">
        <f aca="false">G1828+$D$8*H1828</f>
        <v>-0.299420760184357</v>
      </c>
      <c r="L1828" s="8" t="n">
        <f aca="false">$D$9+I1828*(G1828-$D$10)</f>
        <v>0.0663198260552634</v>
      </c>
      <c r="M1828" s="8" t="n">
        <f aca="false">-(H1828+$D$12*K1828)-(I1828+$D$12*L1828)</f>
        <v>5.01093505257379</v>
      </c>
    </row>
    <row r="1829" customFormat="false" ht="15" hidden="false" customHeight="false" outlineLevel="0" collapsed="false">
      <c r="F1829" s="8" t="n">
        <f aca="false">F1828+$D$12</f>
        <v>91.249999999997</v>
      </c>
      <c r="G1829" s="3" t="n">
        <f aca="false">G1828+$D$12/2*(J1828+M1828)</f>
        <v>0.958813511880283</v>
      </c>
      <c r="H1829" s="3" t="n">
        <f aca="false">H1828+$D$12/2*(K1828+N1828)</f>
        <v>-5.04737999702267</v>
      </c>
      <c r="I1829" s="3" t="n">
        <f aca="false">I1828+$D$12/2*(L1828+O1828)</f>
        <v>0.042272467802104</v>
      </c>
      <c r="J1829" s="8" t="n">
        <f aca="false">-H1829-I1829</f>
        <v>5.00510752922056</v>
      </c>
      <c r="K1829" s="8" t="n">
        <f aca="false">G1829+$D$8*H1829</f>
        <v>-0.0506624875242505</v>
      </c>
      <c r="L1829" s="8" t="n">
        <f aca="false">$D$9+I1829*(G1829-$D$10)</f>
        <v>0.0714415421007655</v>
      </c>
      <c r="M1829" s="8" t="n">
        <f aca="false">-(H1829+$D$12*K1829)-(I1829+$D$12*L1829)</f>
        <v>5.00406857649174</v>
      </c>
    </row>
    <row r="1830" customFormat="false" ht="15" hidden="false" customHeight="false" outlineLevel="0" collapsed="false">
      <c r="F1830" s="8" t="n">
        <f aca="false">F1829+$D$12</f>
        <v>91.299999999997</v>
      </c>
      <c r="G1830" s="3" t="n">
        <f aca="false">G1829+$D$12/2*(J1829+M1829)</f>
        <v>1.20904291452309</v>
      </c>
      <c r="H1830" s="3" t="n">
        <f aca="false">H1829+$D$12/2*(K1829+N1829)</f>
        <v>-5.04864655921077</v>
      </c>
      <c r="I1830" s="3" t="n">
        <f aca="false">I1829+$D$12/2*(L1829+O1829)</f>
        <v>0.0440585063546232</v>
      </c>
      <c r="J1830" s="8" t="n">
        <f aca="false">-H1830-I1830</f>
        <v>5.00458805285615</v>
      </c>
      <c r="K1830" s="8" t="n">
        <f aca="false">G1830+$D$8*H1830</f>
        <v>0.199313602680936</v>
      </c>
      <c r="L1830" s="8" t="n">
        <f aca="false">$D$9+I1830*(G1830-$D$10)</f>
        <v>0.0770345995140351</v>
      </c>
      <c r="M1830" s="8" t="n">
        <f aca="false">-(H1830+$D$12*K1830)-(I1830+$D$12*L1830)</f>
        <v>4.9907706427464</v>
      </c>
    </row>
    <row r="1831" customFormat="false" ht="15" hidden="false" customHeight="false" outlineLevel="0" collapsed="false">
      <c r="F1831" s="8" t="n">
        <f aca="false">F1830+$D$12</f>
        <v>91.349999999997</v>
      </c>
      <c r="G1831" s="3" t="n">
        <f aca="false">G1830+$D$12/2*(J1830+M1830)</f>
        <v>1.45892688191315</v>
      </c>
      <c r="H1831" s="3" t="n">
        <f aca="false">H1830+$D$12/2*(K1830+N1830)</f>
        <v>-5.04366371914375</v>
      </c>
      <c r="I1831" s="3" t="n">
        <f aca="false">I1830+$D$12/2*(L1830+O1830)</f>
        <v>0.045984371342474</v>
      </c>
      <c r="J1831" s="8" t="n">
        <f aca="false">-H1831-I1831</f>
        <v>4.99767934780128</v>
      </c>
      <c r="K1831" s="8" t="n">
        <f aca="false">G1831+$D$8*H1831</f>
        <v>0.450194138084404</v>
      </c>
      <c r="L1831" s="8" t="n">
        <f aca="false">$D$9+I1831*(G1831-$D$10)</f>
        <v>0.0831503501295161</v>
      </c>
      <c r="M1831" s="8" t="n">
        <f aca="false">-(H1831+$D$12*K1831)-(I1831+$D$12*L1831)</f>
        <v>4.97101212339058</v>
      </c>
    </row>
    <row r="1832" customFormat="false" ht="15" hidden="false" customHeight="false" outlineLevel="0" collapsed="false">
      <c r="F1832" s="8" t="n">
        <f aca="false">F1831+$D$12</f>
        <v>91.399999999997</v>
      </c>
      <c r="G1832" s="3" t="n">
        <f aca="false">G1831+$D$12/2*(J1831+M1831)</f>
        <v>1.70814416869295</v>
      </c>
      <c r="H1832" s="3" t="n">
        <f aca="false">H1831+$D$12/2*(K1831+N1831)</f>
        <v>-5.03240886569164</v>
      </c>
      <c r="I1832" s="3" t="n">
        <f aca="false">I1831+$D$12/2*(L1831+O1831)</f>
        <v>0.0480631300957119</v>
      </c>
      <c r="J1832" s="8" t="n">
        <f aca="false">-H1832-I1832</f>
        <v>4.98434573559593</v>
      </c>
      <c r="K1832" s="8" t="n">
        <f aca="false">G1832+$D$8*H1832</f>
        <v>0.701662395554622</v>
      </c>
      <c r="L1832" s="8" t="n">
        <f aca="false">$D$9+I1832*(G1832-$D$10)</f>
        <v>0.0898462350192733</v>
      </c>
      <c r="M1832" s="8" t="n">
        <f aca="false">-(H1832+$D$12*K1832)-(I1832+$D$12*L1832)</f>
        <v>4.94477030406723</v>
      </c>
    </row>
    <row r="1833" customFormat="false" ht="15" hidden="false" customHeight="false" outlineLevel="0" collapsed="false">
      <c r="F1833" s="8" t="n">
        <f aca="false">F1832+$D$12</f>
        <v>91.449999999997</v>
      </c>
      <c r="G1833" s="3" t="n">
        <f aca="false">G1832+$D$12/2*(J1832+M1832)</f>
        <v>1.95637206968453</v>
      </c>
      <c r="H1833" s="3" t="n">
        <f aca="false">H1832+$D$12/2*(K1832+N1832)</f>
        <v>-5.01486730580277</v>
      </c>
      <c r="I1833" s="3" t="n">
        <f aca="false">I1832+$D$12/2*(L1832+O1832)</f>
        <v>0.0503092859711938</v>
      </c>
      <c r="J1833" s="8" t="n">
        <f aca="false">-H1833-I1833</f>
        <v>4.96455801983158</v>
      </c>
      <c r="K1833" s="8" t="n">
        <f aca="false">G1833+$D$8*H1833</f>
        <v>0.953398608523975</v>
      </c>
      <c r="L1833" s="8" t="n">
        <f aca="false">$D$9+I1833*(G1833-$D$10)</f>
        <v>0.0971865380350401</v>
      </c>
      <c r="M1833" s="8" t="n">
        <f aca="false">-(H1833+$D$12*K1833)-(I1833+$D$12*L1833)</f>
        <v>4.91202876250363</v>
      </c>
    </row>
    <row r="1834" customFormat="false" ht="15" hidden="false" customHeight="false" outlineLevel="0" collapsed="false">
      <c r="F1834" s="8" t="n">
        <f aca="false">F1833+$D$12</f>
        <v>91.4999999999969</v>
      </c>
      <c r="G1834" s="3" t="n">
        <f aca="false">G1833+$D$12/2*(J1833+M1833)</f>
        <v>2.20328673924291</v>
      </c>
      <c r="H1834" s="3" t="n">
        <f aca="false">H1833+$D$12/2*(K1833+N1833)</f>
        <v>-4.99103234058967</v>
      </c>
      <c r="I1834" s="3" t="n">
        <f aca="false">I1833+$D$12/2*(L1833+O1833)</f>
        <v>0.0527389494220698</v>
      </c>
      <c r="J1834" s="8" t="n">
        <f aca="false">-H1834-I1834</f>
        <v>4.93829339116761</v>
      </c>
      <c r="K1834" s="8" t="n">
        <f aca="false">G1834+$D$8*H1834</f>
        <v>1.20508027112498</v>
      </c>
      <c r="L1834" s="8" t="n">
        <f aca="false">$D$9+I1834*(G1834-$D$10)</f>
        <v>0.10524323021497</v>
      </c>
      <c r="M1834" s="8" t="n">
        <f aca="false">-(H1834+$D$12*K1834)-(I1834+$D$12*L1834)</f>
        <v>4.87277721610061</v>
      </c>
    </row>
    <row r="1835" customFormat="false" ht="15" hidden="false" customHeight="false" outlineLevel="0" collapsed="false">
      <c r="F1835" s="8" t="n">
        <f aca="false">F1834+$D$12</f>
        <v>91.5499999999969</v>
      </c>
      <c r="G1835" s="3" t="n">
        <f aca="false">G1834+$D$12/2*(J1834+M1834)</f>
        <v>2.44856350442462</v>
      </c>
      <c r="H1835" s="3" t="n">
        <f aca="false">H1834+$D$12/2*(K1834+N1834)</f>
        <v>-4.96090533381155</v>
      </c>
      <c r="I1835" s="3" t="n">
        <f aca="false">I1834+$D$12/2*(L1834+O1834)</f>
        <v>0.055370030177444</v>
      </c>
      <c r="J1835" s="8" t="n">
        <f aca="false">-H1835-I1835</f>
        <v>4.90553530363411</v>
      </c>
      <c r="K1835" s="8" t="n">
        <f aca="false">G1835+$D$8*H1835</f>
        <v>1.45638243766231</v>
      </c>
      <c r="L1835" s="8" t="n">
        <f aca="false">$D$9+I1835*(G1835-$D$10)</f>
        <v>0.114096914421603</v>
      </c>
      <c r="M1835" s="8" t="n">
        <f aca="false">-(H1835+$D$12*K1835)-(I1835+$D$12*L1835)</f>
        <v>4.82701133602991</v>
      </c>
    </row>
    <row r="1836" customFormat="false" ht="15" hidden="false" customHeight="false" outlineLevel="0" collapsed="false">
      <c r="F1836" s="8" t="n">
        <f aca="false">F1835+$D$12</f>
        <v>91.5999999999969</v>
      </c>
      <c r="G1836" s="3" t="n">
        <f aca="false">G1835+$D$12/2*(J1835+M1835)</f>
        <v>2.69187717041622</v>
      </c>
      <c r="H1836" s="3" t="n">
        <f aca="false">H1835+$D$12/2*(K1835+N1835)</f>
        <v>-4.92449577286999</v>
      </c>
      <c r="I1836" s="3" t="n">
        <f aca="false">I1835+$D$12/2*(L1835+O1835)</f>
        <v>0.0582224530379841</v>
      </c>
      <c r="J1836" s="8" t="n">
        <f aca="false">-H1836-I1836</f>
        <v>4.86627331983201</v>
      </c>
      <c r="K1836" s="8" t="n">
        <f aca="false">G1836+$D$8*H1836</f>
        <v>1.70697801584222</v>
      </c>
      <c r="L1836" s="8" t="n">
        <f aca="false">$D$9+I1836*(G1836-$D$10)</f>
        <v>0.123837879986643</v>
      </c>
      <c r="M1836" s="8" t="n">
        <f aca="false">-(H1836+$D$12*K1836)-(I1836+$D$12*L1836)</f>
        <v>4.77473252504057</v>
      </c>
    </row>
    <row r="1837" customFormat="false" ht="15" hidden="false" customHeight="false" outlineLevel="0" collapsed="false">
      <c r="F1837" s="8" t="n">
        <f aca="false">F1836+$D$12</f>
        <v>91.6499999999969</v>
      </c>
      <c r="G1837" s="3" t="n">
        <f aca="false">G1836+$D$12/2*(J1836+M1836)</f>
        <v>2.93290231653803</v>
      </c>
      <c r="H1837" s="3" t="n">
        <f aca="false">H1836+$D$12/2*(K1836+N1836)</f>
        <v>-4.88182132247394</v>
      </c>
      <c r="I1837" s="3" t="n">
        <f aca="false">I1836+$D$12/2*(L1836+O1836)</f>
        <v>0.0613184000376502</v>
      </c>
      <c r="J1837" s="8" t="n">
        <f aca="false">-H1837-I1837</f>
        <v>4.82050292243629</v>
      </c>
      <c r="K1837" s="8" t="n">
        <f aca="false">G1837+$D$8*H1837</f>
        <v>1.95653805204324</v>
      </c>
      <c r="L1837" s="8" t="n">
        <f aca="false">$D$9+I1837*(G1837-$D$10)</f>
        <v>0.134567277366229</v>
      </c>
      <c r="M1837" s="8" t="n">
        <f aca="false">-(H1837+$D$12*K1837)-(I1837+$D$12*L1837)</f>
        <v>4.71594765596581</v>
      </c>
    </row>
    <row r="1838" customFormat="false" ht="15" hidden="false" customHeight="false" outlineLevel="0" collapsed="false">
      <c r="F1838" s="8" t="n">
        <f aca="false">F1837+$D$12</f>
        <v>91.6999999999969</v>
      </c>
      <c r="G1838" s="3" t="n">
        <f aca="false">G1837+$D$12/2*(J1837+M1837)</f>
        <v>3.17131358099808</v>
      </c>
      <c r="H1838" s="3" t="n">
        <f aca="false">H1837+$D$12/2*(K1837+N1837)</f>
        <v>-4.83290787117286</v>
      </c>
      <c r="I1838" s="3" t="n">
        <f aca="false">I1837+$D$12/2*(L1837+O1837)</f>
        <v>0.0646825819718059</v>
      </c>
      <c r="J1838" s="8" t="n">
        <f aca="false">-H1838-I1838</f>
        <v>4.76822528920105</v>
      </c>
      <c r="K1838" s="8" t="n">
        <f aca="false">G1838+$D$8*H1838</f>
        <v>2.20473200676351</v>
      </c>
      <c r="L1838" s="8" t="n">
        <f aca="false">$D$9+I1838*(G1838-$D$10)</f>
        <v>0.146398422773986</v>
      </c>
      <c r="M1838" s="8" t="n">
        <f aca="false">-(H1838+$D$12*K1838)-(I1838+$D$12*L1838)</f>
        <v>4.65066876772418</v>
      </c>
    </row>
    <row r="1839" customFormat="false" ht="15" hidden="false" customHeight="false" outlineLevel="0" collapsed="false">
      <c r="F1839" s="8" t="n">
        <f aca="false">F1838+$D$12</f>
        <v>91.7499999999969</v>
      </c>
      <c r="G1839" s="3" t="n">
        <f aca="false">G1838+$D$12/2*(J1838+M1838)</f>
        <v>3.40678593242121</v>
      </c>
      <c r="H1839" s="3" t="n">
        <f aca="false">H1838+$D$12/2*(K1838+N1838)</f>
        <v>-4.77778957100377</v>
      </c>
      <c r="I1839" s="3" t="n">
        <f aca="false">I1838+$D$12/2*(L1838+O1838)</f>
        <v>0.0683425425411556</v>
      </c>
      <c r="J1839" s="8" t="n">
        <f aca="false">-H1839-I1839</f>
        <v>4.70944702846261</v>
      </c>
      <c r="K1839" s="8" t="n">
        <f aca="false">G1839+$D$8*H1839</f>
        <v>2.45122801822046</v>
      </c>
      <c r="L1839" s="8" t="n">
        <f aca="false">$D$9+I1839*(G1839-$D$10)</f>
        <v>0.159458242350485</v>
      </c>
      <c r="M1839" s="8" t="n">
        <f aca="false">-(H1839+$D$12*K1839)-(I1839+$D$12*L1839)</f>
        <v>4.57891271543407</v>
      </c>
    </row>
    <row r="1840" customFormat="false" ht="15" hidden="false" customHeight="false" outlineLevel="0" collapsed="false">
      <c r="F1840" s="8" t="n">
        <f aca="false">F1839+$D$12</f>
        <v>91.7999999999969</v>
      </c>
      <c r="G1840" s="3" t="n">
        <f aca="false">G1839+$D$12/2*(J1839+M1839)</f>
        <v>3.63899492601863</v>
      </c>
      <c r="H1840" s="3" t="n">
        <f aca="false">H1839+$D$12/2*(K1839+N1839)</f>
        <v>-4.71650887054826</v>
      </c>
      <c r="I1840" s="3" t="n">
        <f aca="false">I1839+$D$12/2*(L1839+O1839)</f>
        <v>0.0723289985999177</v>
      </c>
      <c r="J1840" s="8" t="n">
        <f aca="false">-H1840-I1840</f>
        <v>4.64417987194834</v>
      </c>
      <c r="K1840" s="8" t="n">
        <f aca="false">G1840+$D$8*H1840</f>
        <v>2.69569315190898</v>
      </c>
      <c r="L1840" s="8" t="n">
        <f aca="false">$D$9+I1840*(G1840-$D$10)</f>
        <v>0.173888864509438</v>
      </c>
      <c r="M1840" s="8" t="n">
        <f aca="false">-(H1840+$D$12*K1840)-(I1840+$D$12*L1840)</f>
        <v>4.50070077112742</v>
      </c>
    </row>
    <row r="1841" customFormat="false" ht="15" hidden="false" customHeight="false" outlineLevel="0" collapsed="false">
      <c r="F1841" s="8" t="n">
        <f aca="false">F1840+$D$12</f>
        <v>91.8499999999969</v>
      </c>
      <c r="G1841" s="3" t="n">
        <f aca="false">G1840+$D$12/2*(J1840+M1840)</f>
        <v>3.86761694209552</v>
      </c>
      <c r="H1841" s="3" t="n">
        <f aca="false">H1840+$D$12/2*(K1840+N1840)</f>
        <v>-4.64911654175053</v>
      </c>
      <c r="I1841" s="3" t="n">
        <f aca="false">I1840+$D$12/2*(L1840+O1840)</f>
        <v>0.0766762202126536</v>
      </c>
      <c r="J1841" s="8" t="n">
        <f aca="false">-H1841-I1841</f>
        <v>4.57244032153788</v>
      </c>
      <c r="K1841" s="8" t="n">
        <f aca="false">G1841+$D$8*H1841</f>
        <v>2.93779363374542</v>
      </c>
      <c r="L1841" s="8" t="n">
        <f aca="false">$D$9+I1841*(G1841-$D$10)</f>
        <v>0.189849367499692</v>
      </c>
      <c r="M1841" s="8" t="n">
        <f aca="false">-(H1841+$D$12*K1841)-(I1841+$D$12*L1841)</f>
        <v>4.41605817147562</v>
      </c>
    </row>
    <row r="1842" customFormat="false" ht="15" hidden="false" customHeight="false" outlineLevel="0" collapsed="false">
      <c r="F1842" s="8" t="n">
        <f aca="false">F1841+$D$12</f>
        <v>91.8999999999969</v>
      </c>
      <c r="G1842" s="3" t="n">
        <f aca="false">G1841+$D$12/2*(J1841+M1841)</f>
        <v>4.09232940442086</v>
      </c>
      <c r="H1842" s="3" t="n">
        <f aca="false">H1841+$D$12/2*(K1841+N1841)</f>
        <v>-4.5756717009069</v>
      </c>
      <c r="I1842" s="3" t="n">
        <f aca="false">I1841+$D$12/2*(L1841+O1841)</f>
        <v>0.0814224544001459</v>
      </c>
      <c r="J1842" s="8" t="n">
        <f aca="false">-H1842-I1842</f>
        <v>4.49424924650675</v>
      </c>
      <c r="K1842" s="8" t="n">
        <f aca="false">G1842+$D$8*H1842</f>
        <v>3.17719506423948</v>
      </c>
      <c r="L1842" s="8" t="n">
        <f aca="false">$D$9+I1842*(G1842-$D$10)</f>
        <v>0.20751768672125</v>
      </c>
      <c r="M1842" s="8" t="n">
        <f aca="false">-(H1842+$D$12*K1842)-(I1842+$D$12*L1842)</f>
        <v>4.32501360895872</v>
      </c>
    </row>
    <row r="1843" customFormat="false" ht="15" hidden="false" customHeight="false" outlineLevel="0" collapsed="false">
      <c r="F1843" s="8" t="n">
        <f aca="false">F1842+$D$12</f>
        <v>91.9499999999969</v>
      </c>
      <c r="G1843" s="3" t="n">
        <f aca="false">G1842+$D$12/2*(J1842+M1842)</f>
        <v>4.3128109758075</v>
      </c>
      <c r="H1843" s="3" t="n">
        <f aca="false">H1842+$D$12/2*(K1842+N1842)</f>
        <v>-4.49624182430091</v>
      </c>
      <c r="I1843" s="3" t="n">
        <f aca="false">I1842+$D$12/2*(L1842+O1842)</f>
        <v>0.0866103965681772</v>
      </c>
      <c r="J1843" s="8" t="n">
        <f aca="false">-H1843-I1843</f>
        <v>4.40963142773273</v>
      </c>
      <c r="K1843" s="8" t="n">
        <f aca="false">G1843+$D$8*H1843</f>
        <v>3.41356261094732</v>
      </c>
      <c r="L1843" s="8" t="n">
        <f aca="false">$D$9+I1843*(G1843-$D$10)</f>
        <v>0.227092682665566</v>
      </c>
      <c r="M1843" s="8" t="n">
        <f aca="false">-(H1843+$D$12*K1843)-(I1843+$D$12*L1843)</f>
        <v>4.22759866305209</v>
      </c>
    </row>
    <row r="1844" customFormat="false" ht="15" hidden="false" customHeight="false" outlineLevel="0" collapsed="false">
      <c r="F1844" s="8" t="n">
        <f aca="false">F1843+$D$12</f>
        <v>91.9999999999969</v>
      </c>
      <c r="G1844" s="3" t="n">
        <f aca="false">G1843+$D$12/2*(J1843+M1843)</f>
        <v>4.52874172807712</v>
      </c>
      <c r="H1844" s="3" t="n">
        <f aca="false">H1843+$D$12/2*(K1843+N1843)</f>
        <v>-4.41090275902723</v>
      </c>
      <c r="I1844" s="3" t="n">
        <f aca="false">I1843+$D$12/2*(L1843+O1843)</f>
        <v>0.0922877136348164</v>
      </c>
      <c r="J1844" s="8" t="n">
        <f aca="false">-H1844-I1844</f>
        <v>4.31861504539241</v>
      </c>
      <c r="K1844" s="8" t="n">
        <f aca="false">G1844+$D$8*H1844</f>
        <v>3.64656117627167</v>
      </c>
      <c r="L1844" s="8" t="n">
        <f aca="false">$D$9+I1844*(G1844-$D$10)</f>
        <v>0.248796365187559</v>
      </c>
      <c r="M1844" s="8" t="n">
        <f aca="false">-(H1844+$D$12*K1844)-(I1844+$D$12*L1844)</f>
        <v>4.12384716831945</v>
      </c>
    </row>
    <row r="1845" customFormat="false" ht="15" hidden="false" customHeight="false" outlineLevel="0" collapsed="false">
      <c r="F1845" s="8" t="n">
        <f aca="false">F1844+$D$12</f>
        <v>92.0499999999969</v>
      </c>
      <c r="G1845" s="3" t="n">
        <f aca="false">G1844+$D$12/2*(J1844+M1844)</f>
        <v>4.73980328341992</v>
      </c>
      <c r="H1845" s="3" t="n">
        <f aca="false">H1844+$D$12/2*(K1844+N1844)</f>
        <v>-4.31973872962044</v>
      </c>
      <c r="I1845" s="3" t="n">
        <f aca="false">I1844+$D$12/2*(L1844+O1844)</f>
        <v>0.0985076227645053</v>
      </c>
      <c r="J1845" s="8" t="n">
        <f aca="false">-H1845-I1845</f>
        <v>4.22123110685593</v>
      </c>
      <c r="K1845" s="8" t="n">
        <f aca="false">G1845+$D$8*H1845</f>
        <v>3.87585553749583</v>
      </c>
      <c r="L1845" s="8" t="n">
        <f aca="false">$D$9+I1845*(G1845-$D$10)</f>
        <v>0.272876262763071</v>
      </c>
      <c r="M1845" s="8" t="n">
        <f aca="false">-(H1845+$D$12*K1845)-(I1845+$D$12*L1845)</f>
        <v>4.01379451684299</v>
      </c>
    </row>
    <row r="1846" customFormat="false" ht="15" hidden="false" customHeight="false" outlineLevel="0" collapsed="false">
      <c r="F1846" s="8" t="n">
        <f aca="false">F1845+$D$12</f>
        <v>92.0999999999969</v>
      </c>
      <c r="G1846" s="3" t="n">
        <f aca="false">G1845+$D$12/2*(J1845+M1845)</f>
        <v>4.94567892401239</v>
      </c>
      <c r="H1846" s="3" t="n">
        <f aca="false">H1845+$D$12/2*(K1845+N1845)</f>
        <v>-4.22284234118304</v>
      </c>
      <c r="I1846" s="3" t="n">
        <f aca="false">I1845+$D$12/2*(L1845+O1845)</f>
        <v>0.105329529333582</v>
      </c>
      <c r="J1846" s="8" t="n">
        <f aca="false">-H1846-I1846</f>
        <v>4.11751281184946</v>
      </c>
      <c r="K1846" s="8" t="n">
        <f aca="false">G1846+$D$8*H1846</f>
        <v>4.10111045577578</v>
      </c>
      <c r="L1846" s="8" t="n">
        <f aca="false">$D$9+I1846*(G1846-$D$10)</f>
        <v>0.299607915966913</v>
      </c>
      <c r="M1846" s="8" t="n">
        <f aca="false">-(H1846+$D$12*K1846)-(I1846+$D$12*L1846)</f>
        <v>3.89747689326232</v>
      </c>
    </row>
    <row r="1847" customFormat="false" ht="15" hidden="false" customHeight="false" outlineLevel="0" collapsed="false">
      <c r="F1847" s="8" t="n">
        <f aca="false">F1846+$D$12</f>
        <v>92.1499999999969</v>
      </c>
      <c r="G1847" s="3" t="n">
        <f aca="false">G1846+$D$12/2*(J1846+M1846)</f>
        <v>5.14605366664018</v>
      </c>
      <c r="H1847" s="3" t="n">
        <f aca="false">H1846+$D$12/2*(K1846+N1846)</f>
        <v>-4.12031457978865</v>
      </c>
      <c r="I1847" s="3" t="n">
        <f aca="false">I1846+$D$12/2*(L1846+O1846)</f>
        <v>0.112819727232755</v>
      </c>
      <c r="J1847" s="8" t="n">
        <f aca="false">-H1847-I1847</f>
        <v>4.00749485255589</v>
      </c>
      <c r="K1847" s="8" t="n">
        <f aca="false">G1847+$D$8*H1847</f>
        <v>4.32199075068245</v>
      </c>
      <c r="L1847" s="8" t="n">
        <f aca="false">$D$9+I1847*(G1847-$D$10)</f>
        <v>0.329297462064444</v>
      </c>
      <c r="M1847" s="8" t="n">
        <f aca="false">-(H1847+$D$12*K1847)-(I1847+$D$12*L1847)</f>
        <v>3.77493044191855</v>
      </c>
    </row>
    <row r="1848" customFormat="false" ht="15" hidden="false" customHeight="false" outlineLevel="0" collapsed="false">
      <c r="F1848" s="8" t="n">
        <f aca="false">F1847+$D$12</f>
        <v>92.1999999999969</v>
      </c>
      <c r="G1848" s="3" t="n">
        <f aca="false">G1847+$D$12/2*(J1847+M1847)</f>
        <v>5.34061429900204</v>
      </c>
      <c r="H1848" s="3" t="n">
        <f aca="false">H1847+$D$12/2*(K1847+N1847)</f>
        <v>-4.01226481102158</v>
      </c>
      <c r="I1848" s="3" t="n">
        <f aca="false">I1847+$D$12/2*(L1847+O1847)</f>
        <v>0.121052163784366</v>
      </c>
      <c r="J1848" s="8" t="n">
        <f aca="false">-H1848-I1848</f>
        <v>3.89121264723722</v>
      </c>
      <c r="K1848" s="8" t="n">
        <f aca="false">G1848+$D$8*H1848</f>
        <v>4.53816133679773</v>
      </c>
      <c r="L1848" s="8" t="n">
        <f aca="false">$D$9+I1848*(G1848-$D$10)</f>
        <v>0.362284261694459</v>
      </c>
      <c r="M1848" s="8" t="n">
        <f aca="false">-(H1848+$D$12*K1848)-(I1848+$D$12*L1848)</f>
        <v>3.64619036731261</v>
      </c>
    </row>
    <row r="1849" customFormat="false" ht="15" hidden="false" customHeight="false" outlineLevel="0" collapsed="false">
      <c r="F1849" s="8" t="n">
        <f aca="false">F1848+$D$12</f>
        <v>92.2499999999969</v>
      </c>
      <c r="G1849" s="3" t="n">
        <f aca="false">G1848+$D$12/2*(J1848+M1848)</f>
        <v>5.52904937436579</v>
      </c>
      <c r="H1849" s="3" t="n">
        <f aca="false">H1848+$D$12/2*(K1848+N1848)</f>
        <v>-3.89881077760164</v>
      </c>
      <c r="I1849" s="3" t="n">
        <f aca="false">I1848+$D$12/2*(L1848+O1848)</f>
        <v>0.130109270326728</v>
      </c>
      <c r="J1849" s="8" t="n">
        <f aca="false">-H1849-I1849</f>
        <v>3.76870150727491</v>
      </c>
      <c r="K1849" s="8" t="n">
        <f aca="false">G1849+$D$8*H1849</f>
        <v>4.74928721884546</v>
      </c>
      <c r="L1849" s="8" t="n">
        <f aca="false">$D$9+I1849*(G1849-$D$10)</f>
        <v>0.398943498392272</v>
      </c>
      <c r="M1849" s="8" t="n">
        <f aca="false">-(H1849+$D$12*K1849)-(I1849+$D$12*L1849)</f>
        <v>3.51128997141303</v>
      </c>
    </row>
    <row r="1850" customFormat="false" ht="15" hidden="false" customHeight="false" outlineLevel="0" collapsed="false">
      <c r="F1850" s="8" t="n">
        <f aca="false">F1849+$D$12</f>
        <v>92.2999999999969</v>
      </c>
      <c r="G1850" s="3" t="n">
        <f aca="false">G1849+$D$12/2*(J1849+M1849)</f>
        <v>5.71104916133299</v>
      </c>
      <c r="H1850" s="3" t="n">
        <f aca="false">H1849+$D$12/2*(K1849+N1849)</f>
        <v>-3.7800785971305</v>
      </c>
      <c r="I1850" s="3" t="n">
        <f aca="false">I1849+$D$12/2*(L1849+O1849)</f>
        <v>0.140082857786534</v>
      </c>
      <c r="J1850" s="8" t="n">
        <f aca="false">-H1850-I1850</f>
        <v>3.63999573934397</v>
      </c>
      <c r="K1850" s="8" t="n">
        <f aca="false">G1850+$D$8*H1850</f>
        <v>4.95503344190689</v>
      </c>
      <c r="L1850" s="8" t="n">
        <f aca="false">$D$9+I1850*(G1850-$D$10)</f>
        <v>0.439688656332778</v>
      </c>
      <c r="M1850" s="8" t="n">
        <f aca="false">-(H1850+$D$12*K1850)-(I1850+$D$12*L1850)</f>
        <v>3.37025963443199</v>
      </c>
    </row>
    <row r="1851" customFormat="false" ht="15" hidden="false" customHeight="false" outlineLevel="0" collapsed="false">
      <c r="F1851" s="8" t="n">
        <f aca="false">F1850+$D$12</f>
        <v>92.3499999999969</v>
      </c>
      <c r="G1851" s="3" t="n">
        <f aca="false">G1850+$D$12/2*(J1850+M1850)</f>
        <v>5.88630554567739</v>
      </c>
      <c r="H1851" s="3" t="n">
        <f aca="false">H1850+$D$12/2*(K1850+N1850)</f>
        <v>-3.65620276108283</v>
      </c>
      <c r="I1851" s="3" t="n">
        <f aca="false">I1850+$D$12/2*(L1850+O1850)</f>
        <v>0.151075074194854</v>
      </c>
      <c r="J1851" s="8" t="n">
        <f aca="false">-H1851-I1851</f>
        <v>3.50512768688798</v>
      </c>
      <c r="K1851" s="8" t="n">
        <f aca="false">G1851+$D$8*H1851</f>
        <v>5.15506499346082</v>
      </c>
      <c r="L1851" s="8" t="n">
        <f aca="false">$D$9+I1851*(G1851-$D$10)</f>
        <v>0.484973750267375</v>
      </c>
      <c r="M1851" s="8" t="n">
        <f aca="false">-(H1851+$D$12*K1851)-(I1851+$D$12*L1851)</f>
        <v>3.22312574970157</v>
      </c>
    </row>
    <row r="1852" customFormat="false" ht="15" hidden="false" customHeight="false" outlineLevel="0" collapsed="false">
      <c r="F1852" s="8" t="n">
        <f aca="false">F1851+$D$12</f>
        <v>92.3999999999969</v>
      </c>
      <c r="G1852" s="3" t="n">
        <f aca="false">G1851+$D$12/2*(J1851+M1851)</f>
        <v>6.05451188159213</v>
      </c>
      <c r="H1852" s="3" t="n">
        <f aca="false">H1851+$D$12/2*(K1851+N1851)</f>
        <v>-3.52732613624631</v>
      </c>
      <c r="I1852" s="3" t="n">
        <f aca="false">I1851+$D$12/2*(L1851+O1851)</f>
        <v>0.163199417951538</v>
      </c>
      <c r="J1852" s="8" t="n">
        <f aca="false">-H1852-I1852</f>
        <v>3.36412671829477</v>
      </c>
      <c r="K1852" s="8" t="n">
        <f aca="false">G1852+$D$8*H1852</f>
        <v>5.34904665434286</v>
      </c>
      <c r="L1852" s="8" t="n">
        <f aca="false">$D$9+I1852*(G1852-$D$10)</f>
        <v>0.535295143250354</v>
      </c>
      <c r="M1852" s="8" t="n">
        <f aca="false">-(H1852+$D$12*K1852)-(I1852+$D$12*L1852)</f>
        <v>3.06990962841511</v>
      </c>
    </row>
    <row r="1853" customFormat="false" ht="15" hidden="false" customHeight="false" outlineLevel="0" collapsed="false">
      <c r="F1853" s="8" t="n">
        <f aca="false">F1852+$D$12</f>
        <v>92.4499999999969</v>
      </c>
      <c r="G1853" s="3" t="n">
        <f aca="false">G1852+$D$12/2*(J1852+M1852)</f>
        <v>6.21536279025987</v>
      </c>
      <c r="H1853" s="3" t="n">
        <f aca="false">H1852+$D$12/2*(K1852+N1852)</f>
        <v>-3.39359996988774</v>
      </c>
      <c r="I1853" s="3" t="n">
        <f aca="false">I1852+$D$12/2*(L1852+O1852)</f>
        <v>0.176581796532797</v>
      </c>
      <c r="J1853" s="8" t="n">
        <f aca="false">-H1853-I1853</f>
        <v>3.21701817335494</v>
      </c>
      <c r="K1853" s="8" t="n">
        <f aca="false">G1853+$D$8*H1853</f>
        <v>5.53664279628232</v>
      </c>
      <c r="L1853" s="8" t="n">
        <f aca="false">$D$9+I1853*(G1853-$D$10)</f>
        <v>0.591192741475998</v>
      </c>
      <c r="M1853" s="8" t="n">
        <f aca="false">-(H1853+$D$12*K1853)-(I1853+$D$12*L1853)</f>
        <v>2.91062639646703</v>
      </c>
    </row>
    <row r="1854" customFormat="false" ht="15" hidden="false" customHeight="false" outlineLevel="0" collapsed="false">
      <c r="F1854" s="8" t="n">
        <f aca="false">F1853+$D$12</f>
        <v>92.4999999999969</v>
      </c>
      <c r="G1854" s="3" t="n">
        <f aca="false">G1853+$D$12/2*(J1853+M1853)</f>
        <v>6.36855390450542</v>
      </c>
      <c r="H1854" s="3" t="n">
        <f aca="false">H1853+$D$12/2*(K1853+N1853)</f>
        <v>-3.25518389998068</v>
      </c>
      <c r="I1854" s="3" t="n">
        <f aca="false">I1853+$D$12/2*(L1853+O1853)</f>
        <v>0.191361615069697</v>
      </c>
      <c r="J1854" s="8" t="n">
        <f aca="false">-H1854-I1854</f>
        <v>3.06382228491099</v>
      </c>
      <c r="K1854" s="8" t="n">
        <f aca="false">G1854+$D$8*H1854</f>
        <v>5.71751712450929</v>
      </c>
      <c r="L1854" s="8" t="n">
        <f aca="false">$D$9+I1854*(G1854-$D$10)</f>
        <v>0.653250300545794</v>
      </c>
      <c r="M1854" s="8" t="n">
        <f aca="false">-(H1854+$D$12*K1854)-(I1854+$D$12*L1854)</f>
        <v>2.74528391365823</v>
      </c>
    </row>
    <row r="1855" customFormat="false" ht="15" hidden="false" customHeight="false" outlineLevel="0" collapsed="false">
      <c r="F1855" s="8" t="n">
        <f aca="false">F1854+$D$12</f>
        <v>92.5499999999969</v>
      </c>
      <c r="G1855" s="3" t="n">
        <f aca="false">G1854+$D$12/2*(J1854+M1854)</f>
        <v>6.51378155946965</v>
      </c>
      <c r="H1855" s="3" t="n">
        <f aca="false">H1854+$D$12/2*(K1854+N1854)</f>
        <v>-3.11224597186795</v>
      </c>
      <c r="I1855" s="3" t="n">
        <f aca="false">I1854+$D$12/2*(L1854+O1854)</f>
        <v>0.207692872583342</v>
      </c>
      <c r="J1855" s="8" t="n">
        <f aca="false">-H1855-I1855</f>
        <v>2.90455309928461</v>
      </c>
      <c r="K1855" s="8" t="n">
        <f aca="false">G1855+$D$8*H1855</f>
        <v>5.89133236509606</v>
      </c>
      <c r="L1855" s="8" t="n">
        <f aca="false">$D$9+I1855*(G1855-$D$10)</f>
        <v>0.722094513133285</v>
      </c>
      <c r="M1855" s="8" t="n">
        <f aca="false">-(H1855+$D$12*K1855)-(I1855+$D$12*L1855)</f>
        <v>2.57388175537314</v>
      </c>
    </row>
    <row r="1856" customFormat="false" ht="15" hidden="false" customHeight="false" outlineLevel="0" collapsed="false">
      <c r="F1856" s="8" t="n">
        <f aca="false">F1855+$D$12</f>
        <v>92.5999999999969</v>
      </c>
      <c r="G1856" s="3" t="n">
        <f aca="false">G1855+$D$12/2*(J1855+M1855)</f>
        <v>6.6507424308361</v>
      </c>
      <c r="H1856" s="3" t="n">
        <f aca="false">H1855+$D$12/2*(K1855+N1855)</f>
        <v>-2.96496266274055</v>
      </c>
      <c r="I1856" s="3" t="n">
        <f aca="false">I1855+$D$12/2*(L1855+O1855)</f>
        <v>0.225745235411674</v>
      </c>
      <c r="J1856" s="8" t="n">
        <f aca="false">-H1856-I1856</f>
        <v>2.73921742732887</v>
      </c>
      <c r="K1856" s="8" t="n">
        <f aca="false">G1856+$D$8*H1856</f>
        <v>6.05774989828799</v>
      </c>
      <c r="L1856" s="8" t="n">
        <f aca="false">$D$9+I1856*(G1856-$D$10)</f>
        <v>0.798392474064807</v>
      </c>
      <c r="M1856" s="8" t="n">
        <f aca="false">-(H1856+$D$12*K1856)-(I1856+$D$12*L1856)</f>
        <v>2.39641030871123</v>
      </c>
    </row>
    <row r="1857" customFormat="false" ht="15" hidden="false" customHeight="false" outlineLevel="0" collapsed="false">
      <c r="F1857" s="8" t="n">
        <f aca="false">F1856+$D$12</f>
        <v>92.6499999999969</v>
      </c>
      <c r="G1857" s="3" t="n">
        <f aca="false">G1856+$D$12/2*(J1856+M1856)</f>
        <v>6.7791331242371</v>
      </c>
      <c r="H1857" s="3" t="n">
        <f aca="false">H1856+$D$12/2*(K1856+N1856)</f>
        <v>-2.81351891528335</v>
      </c>
      <c r="I1857" s="3" t="n">
        <f aca="false">I1856+$D$12/2*(L1856+O1856)</f>
        <v>0.245705047263294</v>
      </c>
      <c r="J1857" s="8" t="n">
        <f aca="false">-H1857-I1857</f>
        <v>2.56781386802005</v>
      </c>
      <c r="K1857" s="8" t="n">
        <f aca="false">G1857+$D$8*H1857</f>
        <v>6.21642934118043</v>
      </c>
      <c r="L1857" s="8" t="n">
        <f aca="false">$D$9+I1857*(G1857-$D$10)</f>
        <v>0.882847035641663</v>
      </c>
      <c r="M1857" s="8" t="n">
        <f aca="false">-(H1857+$D$12*K1857)-(I1857+$D$12*L1857)</f>
        <v>2.21285004917895</v>
      </c>
    </row>
    <row r="1858" customFormat="false" ht="15" hidden="false" customHeight="false" outlineLevel="0" collapsed="false">
      <c r="F1858" s="8" t="n">
        <f aca="false">F1857+$D$12</f>
        <v>92.6999999999969</v>
      </c>
      <c r="G1858" s="3" t="n">
        <f aca="false">G1857+$D$12/2*(J1857+M1857)</f>
        <v>6.89864972216707</v>
      </c>
      <c r="H1858" s="3" t="n">
        <f aca="false">H1857+$D$12/2*(K1857+N1857)</f>
        <v>-2.65810818175384</v>
      </c>
      <c r="I1858" s="3" t="n">
        <f aca="false">I1857+$D$12/2*(L1857+O1857)</f>
        <v>0.267776223154336</v>
      </c>
      <c r="J1858" s="8" t="n">
        <f aca="false">-H1858-I1858</f>
        <v>2.3903319585995</v>
      </c>
      <c r="K1858" s="8" t="n">
        <f aca="false">G1858+$D$8*H1858</f>
        <v>6.36702808581631</v>
      </c>
      <c r="L1858" s="8" t="n">
        <f aca="false">$D$9+I1858*(G1858-$D$10)</f>
        <v>0.976189474849264</v>
      </c>
      <c r="M1858" s="8" t="n">
        <f aca="false">-(H1858+$D$12*K1858)-(I1858+$D$12*L1858)</f>
        <v>2.02317108056622</v>
      </c>
    </row>
    <row r="1859" customFormat="false" ht="15" hidden="false" customHeight="false" outlineLevel="0" collapsed="false">
      <c r="F1859" s="8" t="n">
        <f aca="false">F1858+$D$12</f>
        <v>92.7499999999969</v>
      </c>
      <c r="G1859" s="3" t="n">
        <f aca="false">G1858+$D$12/2*(J1858+M1858)</f>
        <v>7.00898729814622</v>
      </c>
      <c r="H1859" s="3" t="n">
        <f aca="false">H1858+$D$12/2*(K1858+N1858)</f>
        <v>-2.49893247960843</v>
      </c>
      <c r="I1859" s="3" t="n">
        <f aca="false">I1858+$D$12/2*(L1858+O1858)</f>
        <v>0.292180960025567</v>
      </c>
      <c r="J1859" s="8" t="n">
        <f aca="false">-H1859-I1859</f>
        <v>2.20675151958286</v>
      </c>
      <c r="K1859" s="8" t="n">
        <f aca="false">G1859+$D$8*H1859</f>
        <v>6.50920080222453</v>
      </c>
      <c r="L1859" s="8" t="n">
        <f aca="false">$D$9+I1859*(G1859-$D$10)</f>
        <v>1.0791687974771</v>
      </c>
      <c r="M1859" s="8" t="n">
        <f aca="false">-(H1859+$D$12*K1859)-(I1859+$D$12*L1859)</f>
        <v>1.82733303959778</v>
      </c>
    </row>
    <row r="1860" customFormat="false" ht="15" hidden="false" customHeight="false" outlineLevel="0" collapsed="false">
      <c r="F1860" s="8" t="n">
        <f aca="false">F1859+$D$12</f>
        <v>92.7999999999969</v>
      </c>
      <c r="G1860" s="3" t="n">
        <f aca="false">G1859+$D$12/2*(J1859+M1859)</f>
        <v>7.10983941212573</v>
      </c>
      <c r="H1860" s="3" t="n">
        <f aca="false">H1859+$D$12/2*(K1859+N1859)</f>
        <v>-2.33620245955282</v>
      </c>
      <c r="I1860" s="3" t="n">
        <f aca="false">I1859+$D$12/2*(L1859+O1859)</f>
        <v>0.319160179962495</v>
      </c>
      <c r="J1860" s="8" t="n">
        <f aca="false">-H1860-I1860</f>
        <v>2.01704227959032</v>
      </c>
      <c r="K1860" s="8" t="n">
        <f aca="false">G1860+$D$8*H1860</f>
        <v>6.64259892021517</v>
      </c>
      <c r="L1860" s="8" t="n">
        <f aca="false">$D$9+I1860*(G1860-$D$10)</f>
        <v>1.19253690642851</v>
      </c>
      <c r="M1860" s="8" t="n">
        <f aca="false">-(H1860+$D$12*K1860)-(I1860+$D$12*L1860)</f>
        <v>1.62528548825814</v>
      </c>
    </row>
    <row r="1861" customFormat="false" ht="15" hidden="false" customHeight="false" outlineLevel="0" collapsed="false">
      <c r="F1861" s="8" t="n">
        <f aca="false">F1860+$D$12</f>
        <v>92.8499999999969</v>
      </c>
      <c r="G1861" s="3" t="n">
        <f aca="false">G1860+$D$12/2*(J1860+M1860)</f>
        <v>7.20089760632195</v>
      </c>
      <c r="H1861" s="3" t="n">
        <f aca="false">H1860+$D$12/2*(K1860+N1860)</f>
        <v>-2.17013748654744</v>
      </c>
      <c r="I1861" s="3" t="n">
        <f aca="false">I1860+$D$12/2*(L1860+O1860)</f>
        <v>0.348973602623207</v>
      </c>
      <c r="J1861" s="8" t="n">
        <f aca="false">-H1861-I1861</f>
        <v>1.82116388392423</v>
      </c>
      <c r="K1861" s="8" t="n">
        <f aca="false">G1861+$D$8*H1861</f>
        <v>6.76687010901246</v>
      </c>
      <c r="L1861" s="8" t="n">
        <f aca="false">$D$9+I1861*(G1861-$D$10)</f>
        <v>1.31702876930617</v>
      </c>
      <c r="M1861" s="8" t="n">
        <f aca="false">-(H1861+$D$12*K1861)-(I1861+$D$12*L1861)</f>
        <v>1.4169689400083</v>
      </c>
    </row>
    <row r="1862" customFormat="false" ht="15" hidden="false" customHeight="false" outlineLevel="0" collapsed="false">
      <c r="F1862" s="8" t="n">
        <f aca="false">F1861+$D$12</f>
        <v>92.8999999999969</v>
      </c>
      <c r="G1862" s="3" t="n">
        <f aca="false">G1861+$D$12/2*(J1861+M1861)</f>
        <v>7.28185092692026</v>
      </c>
      <c r="H1862" s="3" t="n">
        <f aca="false">H1861+$D$12/2*(K1861+N1861)</f>
        <v>-2.00096573382213</v>
      </c>
      <c r="I1862" s="3" t="n">
        <f aca="false">I1861+$D$12/2*(L1861+O1861)</f>
        <v>0.381899321855862</v>
      </c>
      <c r="J1862" s="8" t="n">
        <f aca="false">-H1862-I1862</f>
        <v>1.61906641196626</v>
      </c>
      <c r="K1862" s="8" t="n">
        <f aca="false">G1862+$D$8*H1862</f>
        <v>6.88165778015583</v>
      </c>
      <c r="L1862" s="8" t="n">
        <f aca="false">$D$9+I1862*(G1862-$D$10)</f>
        <v>1.45333664342288</v>
      </c>
      <c r="M1862" s="8" t="n">
        <f aca="false">-(H1862+$D$12*K1862)-(I1862+$D$12*L1862)</f>
        <v>1.20231669078733</v>
      </c>
    </row>
    <row r="1863" customFormat="false" ht="15" hidden="false" customHeight="false" outlineLevel="0" collapsed="false">
      <c r="F1863" s="8" t="n">
        <f aca="false">F1862+$D$12</f>
        <v>92.9499999999969</v>
      </c>
      <c r="G1863" s="3" t="n">
        <f aca="false">G1862+$D$12/2*(J1862+M1862)</f>
        <v>7.3523855044891</v>
      </c>
      <c r="H1863" s="3" t="n">
        <f aca="false">H1862+$D$12/2*(K1862+N1862)</f>
        <v>-1.82892428931823</v>
      </c>
      <c r="I1863" s="3" t="n">
        <f aca="false">I1862+$D$12/2*(L1862+O1862)</f>
        <v>0.418232737941434</v>
      </c>
      <c r="J1863" s="8" t="n">
        <f aca="false">-H1863-I1863</f>
        <v>1.4106915513768</v>
      </c>
      <c r="K1863" s="8" t="n">
        <f aca="false">G1863+$D$8*H1863</f>
        <v>6.98660064662545</v>
      </c>
      <c r="L1863" s="8" t="n">
        <f aca="false">$D$9+I1863*(G1863-$D$10)</f>
        <v>1.60207736817765</v>
      </c>
      <c r="M1863" s="8" t="n">
        <f aca="false">-(H1863+$D$12*K1863)-(I1863+$D$12*L1863)</f>
        <v>0.981257650636642</v>
      </c>
    </row>
    <row r="1864" customFormat="false" ht="15" hidden="false" customHeight="false" outlineLevel="0" collapsed="false">
      <c r="F1864" s="8" t="n">
        <f aca="false">F1863+$D$12</f>
        <v>92.9999999999969</v>
      </c>
      <c r="G1864" s="3" t="n">
        <f aca="false">G1863+$D$12/2*(J1863+M1863)</f>
        <v>7.41218423453943</v>
      </c>
      <c r="H1864" s="3" t="n">
        <f aca="false">H1863+$D$12/2*(K1863+N1863)</f>
        <v>-1.65425927315259</v>
      </c>
      <c r="I1864" s="3" t="n">
        <f aca="false">I1863+$D$12/2*(L1863+O1863)</f>
        <v>0.458284672145875</v>
      </c>
      <c r="J1864" s="8" t="n">
        <f aca="false">-H1864-I1864</f>
        <v>1.19597460100672</v>
      </c>
      <c r="K1864" s="8" t="n">
        <f aca="false">G1864+$D$8*H1864</f>
        <v>7.08133237990892</v>
      </c>
      <c r="L1864" s="8" t="n">
        <f aca="false">$D$9+I1864*(G1864-$D$10)</f>
        <v>1.76375173322723</v>
      </c>
      <c r="M1864" s="8" t="n">
        <f aca="false">-(H1864+$D$12*K1864)-(I1864+$D$12*L1864)</f>
        <v>0.753720395349912</v>
      </c>
    </row>
    <row r="1865" customFormat="false" ht="15" hidden="false" customHeight="false" outlineLevel="0" collapsed="false">
      <c r="F1865" s="8" t="n">
        <f aca="false">F1864+$D$12</f>
        <v>93.0499999999969</v>
      </c>
      <c r="G1865" s="3" t="n">
        <f aca="false">G1864+$D$12/2*(J1864+M1864)</f>
        <v>7.46092660944835</v>
      </c>
      <c r="H1865" s="3" t="n">
        <f aca="false">H1864+$D$12/2*(K1864+N1864)</f>
        <v>-1.47722596365487</v>
      </c>
      <c r="I1865" s="3" t="n">
        <f aca="false">I1864+$D$12/2*(L1864+O1864)</f>
        <v>0.502378465476556</v>
      </c>
      <c r="J1865" s="8" t="n">
        <f aca="false">-H1865-I1865</f>
        <v>0.974847498178316</v>
      </c>
      <c r="K1865" s="8" t="n">
        <f aca="false">G1865+$D$8*H1865</f>
        <v>7.16548141671738</v>
      </c>
      <c r="L1865" s="8" t="n">
        <f aca="false">$D$9+I1865*(G1865-$D$10)</f>
        <v>1.93869499918164</v>
      </c>
      <c r="M1865" s="8" t="n">
        <f aca="false">-(H1865+$D$12*K1865)-(I1865+$D$12*L1865)</f>
        <v>0.519638677383365</v>
      </c>
    </row>
    <row r="1866" customFormat="false" ht="15" hidden="false" customHeight="false" outlineLevel="0" collapsed="false">
      <c r="F1866" s="8" t="n">
        <f aca="false">F1865+$D$12</f>
        <v>93.0999999999969</v>
      </c>
      <c r="G1866" s="3" t="n">
        <f aca="false">G1865+$D$12/2*(J1865+M1865)</f>
        <v>7.49828876383739</v>
      </c>
      <c r="H1866" s="3" t="n">
        <f aca="false">H1865+$D$12/2*(K1865+N1865)</f>
        <v>-1.29808892823694</v>
      </c>
      <c r="I1866" s="3" t="n">
        <f aca="false">I1865+$D$12/2*(L1865+O1865)</f>
        <v>0.550845840456097</v>
      </c>
      <c r="J1866" s="8" t="n">
        <f aca="false">-H1866-I1866</f>
        <v>0.74724308778084</v>
      </c>
      <c r="K1866" s="8" t="n">
        <f aca="false">G1866+$D$8*H1866</f>
        <v>7.23867097819</v>
      </c>
      <c r="L1866" s="8" t="n">
        <f aca="false">$D$9+I1866*(G1866-$D$10)</f>
        <v>2.12701781427413</v>
      </c>
      <c r="M1866" s="8" t="n">
        <f aca="false">-(H1866+$D$12*K1866)-(I1866+$D$12*L1866)</f>
        <v>0.278958648157634</v>
      </c>
    </row>
    <row r="1867" customFormat="false" ht="15" hidden="false" customHeight="false" outlineLevel="0" collapsed="false">
      <c r="F1867" s="8" t="n">
        <f aca="false">F1866+$D$12</f>
        <v>93.1499999999969</v>
      </c>
      <c r="G1867" s="3" t="n">
        <f aca="false">G1866+$D$12/2*(J1866+M1866)</f>
        <v>7.52394380723585</v>
      </c>
      <c r="H1867" s="3" t="n">
        <f aca="false">H1866+$D$12/2*(K1866+N1866)</f>
        <v>-1.11712215378219</v>
      </c>
      <c r="I1867" s="3" t="n">
        <f aca="false">I1866+$D$12/2*(L1866+O1866)</f>
        <v>0.60402128581295</v>
      </c>
      <c r="J1867" s="8" t="n">
        <f aca="false">-H1867-I1867</f>
        <v>0.513100867969237</v>
      </c>
      <c r="K1867" s="8" t="n">
        <f aca="false">G1867+$D$8*H1867</f>
        <v>7.30051937647942</v>
      </c>
      <c r="L1867" s="8" t="n">
        <f aca="false">$D$9+I1867*(G1867-$D$10)</f>
        <v>2.32853706957918</v>
      </c>
      <c r="M1867" s="8" t="n">
        <f aca="false">-(H1867+$D$12*K1867)-(I1867+$D$12*L1867)</f>
        <v>0.0316480456663071</v>
      </c>
    </row>
    <row r="1868" customFormat="false" ht="15" hidden="false" customHeight="false" outlineLevel="0" collapsed="false">
      <c r="F1868" s="8" t="n">
        <f aca="false">F1867+$D$12</f>
        <v>93.1999999999969</v>
      </c>
      <c r="G1868" s="3" t="n">
        <f aca="false">G1867+$D$12/2*(J1867+M1867)</f>
        <v>7.53756253007674</v>
      </c>
      <c r="H1868" s="3" t="n">
        <f aca="false">H1867+$D$12/2*(K1867+N1867)</f>
        <v>-0.934609169370201</v>
      </c>
      <c r="I1868" s="3" t="n">
        <f aca="false">I1867+$D$12/2*(L1867+O1867)</f>
        <v>0.662234712552429</v>
      </c>
      <c r="J1868" s="8" t="n">
        <f aca="false">-H1868-I1868</f>
        <v>0.272374456817772</v>
      </c>
      <c r="K1868" s="8" t="n">
        <f aca="false">G1868+$D$8*H1868</f>
        <v>7.3506406962027</v>
      </c>
      <c r="L1868" s="8" t="n">
        <f aca="false">$D$9+I1868*(G1868-$D$10)</f>
        <v>2.54269670524162</v>
      </c>
      <c r="M1868" s="8" t="n">
        <f aca="false">-(H1868+$D$12*K1868)-(I1868+$D$12*L1868)</f>
        <v>-0.222292413254444</v>
      </c>
    </row>
    <row r="1869" customFormat="false" ht="15" hidden="false" customHeight="false" outlineLevel="0" collapsed="false">
      <c r="F1869" s="8" t="n">
        <f aca="false">F1868+$D$12</f>
        <v>93.2499999999969</v>
      </c>
      <c r="G1869" s="3" t="n">
        <f aca="false">G1868+$D$12/2*(J1868+M1868)</f>
        <v>7.53881458116583</v>
      </c>
      <c r="H1869" s="3" t="n">
        <f aca="false">H1868+$D$12/2*(K1868+N1868)</f>
        <v>-0.750843151965134</v>
      </c>
      <c r="I1869" s="3" t="n">
        <f aca="false">I1868+$D$12/2*(L1868+O1868)</f>
        <v>0.72580213018347</v>
      </c>
      <c r="J1869" s="8" t="n">
        <f aca="false">-H1869-I1869</f>
        <v>0.0250410217816639</v>
      </c>
      <c r="K1869" s="8" t="n">
        <f aca="false">G1869+$D$8*H1869</f>
        <v>7.3886459507728</v>
      </c>
      <c r="L1869" s="8" t="n">
        <f aca="false">$D$9+I1869*(G1869-$D$10)</f>
        <v>2.76847916133448</v>
      </c>
      <c r="M1869" s="8" t="n">
        <f aca="false">-(H1869+$D$12*K1869)-(I1869+$D$12*L1869)</f>
        <v>-0.4828152338237</v>
      </c>
    </row>
    <row r="1870" customFormat="false" ht="15" hidden="false" customHeight="false" outlineLevel="0" collapsed="false">
      <c r="F1870" s="8" t="n">
        <f aca="false">F1869+$D$12</f>
        <v>93.2999999999968</v>
      </c>
      <c r="G1870" s="3" t="n">
        <f aca="false">G1869+$D$12/2*(J1869+M1869)</f>
        <v>7.52737022586478</v>
      </c>
      <c r="H1870" s="3" t="n">
        <f aca="false">H1869+$D$12/2*(K1869+N1869)</f>
        <v>-0.566127003195814</v>
      </c>
      <c r="I1870" s="3" t="n">
        <f aca="false">I1869+$D$12/2*(L1869+O1869)</f>
        <v>0.795014109216832</v>
      </c>
      <c r="J1870" s="8" t="n">
        <f aca="false">-H1870-I1870</f>
        <v>-0.228887106021018</v>
      </c>
      <c r="K1870" s="8" t="n">
        <f aca="false">G1870+$D$8*H1870</f>
        <v>7.41414482522561</v>
      </c>
      <c r="L1870" s="8" t="n">
        <f aca="false">$D$9+I1870*(G1870-$D$10)</f>
        <v>3.00430909799386</v>
      </c>
      <c r="M1870" s="8" t="n">
        <f aca="false">-(H1870+$D$12*K1870)-(I1870+$D$12*L1870)</f>
        <v>-0.749809802181992</v>
      </c>
    </row>
    <row r="1871" customFormat="false" ht="15" hidden="false" customHeight="false" outlineLevel="0" collapsed="false">
      <c r="F1871" s="8" t="n">
        <f aca="false">F1870+$D$12</f>
        <v>93.3499999999968</v>
      </c>
      <c r="G1871" s="3" t="n">
        <f aca="false">G1870+$D$12/2*(J1870+M1870)</f>
        <v>7.5029028031597</v>
      </c>
      <c r="H1871" s="3" t="n">
        <f aca="false">H1870+$D$12/2*(K1870+N1870)</f>
        <v>-0.380773382565173</v>
      </c>
      <c r="I1871" s="3" t="n">
        <f aca="false">I1870+$D$12/2*(L1870+O1870)</f>
        <v>0.870121836666678</v>
      </c>
      <c r="J1871" s="8" t="n">
        <f aca="false">-H1871-I1871</f>
        <v>-0.489348454101505</v>
      </c>
      <c r="K1871" s="8" t="n">
        <f aca="false">G1871+$D$8*H1871</f>
        <v>7.42674812664667</v>
      </c>
      <c r="L1871" s="8" t="n">
        <f aca="false">$D$9+I1871*(G1871-$D$10)</f>
        <v>3.24795222075017</v>
      </c>
      <c r="M1871" s="8" t="n">
        <f aca="false">-(H1871+$D$12*K1871)-(I1871+$D$12*L1871)</f>
        <v>-1.02308347147135</v>
      </c>
    </row>
    <row r="1872" customFormat="false" ht="15" hidden="false" customHeight="false" outlineLevel="0" collapsed="false">
      <c r="F1872" s="8" t="n">
        <f aca="false">F1871+$D$12</f>
        <v>93.3999999999968</v>
      </c>
      <c r="G1872" s="3" t="n">
        <f aca="false">G1871+$D$12/2*(J1871+M1871)</f>
        <v>7.46509200502038</v>
      </c>
      <c r="H1872" s="3" t="n">
        <f aca="false">H1871+$D$12/2*(K1871+N1871)</f>
        <v>-0.195104679399007</v>
      </c>
      <c r="I1872" s="3" t="n">
        <f aca="false">I1871+$D$12/2*(L1871+O1871)</f>
        <v>0.951320642185433</v>
      </c>
      <c r="J1872" s="8" t="n">
        <f aca="false">-H1872-I1872</f>
        <v>-0.756215962786426</v>
      </c>
      <c r="K1872" s="8" t="n">
        <f aca="false">G1872+$D$8*H1872</f>
        <v>7.42607106914058</v>
      </c>
      <c r="L1872" s="8" t="n">
        <f aca="false">$D$9+I1872*(G1872-$D$10)</f>
        <v>3.4964135514476</v>
      </c>
      <c r="M1872" s="8" t="n">
        <f aca="false">-(H1872+$D$12*K1872)-(I1872+$D$12*L1872)</f>
        <v>-1.30234019381583</v>
      </c>
    </row>
    <row r="1873" customFormat="false" ht="15" hidden="false" customHeight="false" outlineLevel="0" collapsed="false">
      <c r="F1873" s="8" t="n">
        <f aca="false">F1872+$D$12</f>
        <v>93.4499999999968</v>
      </c>
      <c r="G1873" s="3" t="n">
        <f aca="false">G1872+$D$12/2*(J1872+M1872)</f>
        <v>7.41362810110532</v>
      </c>
      <c r="H1873" s="3" t="n">
        <f aca="false">H1872+$D$12/2*(K1872+N1872)</f>
        <v>-0.00945290267049223</v>
      </c>
      <c r="I1873" s="3" t="n">
        <f aca="false">I1872+$D$12/2*(L1872+O1872)</f>
        <v>1.03873098097162</v>
      </c>
      <c r="J1873" s="8" t="n">
        <f aca="false">-H1873-I1873</f>
        <v>-1.02927807830113</v>
      </c>
      <c r="K1873" s="8" t="n">
        <f aca="false">G1873+$D$8*H1873</f>
        <v>7.41173752057122</v>
      </c>
      <c r="L1873" s="8" t="n">
        <f aca="false">$D$9+I1873*(G1873-$D$10)</f>
        <v>3.74584126613343</v>
      </c>
      <c r="M1873" s="8" t="n">
        <f aca="false">-(H1873+$D$12*K1873)-(I1873+$D$12*L1873)</f>
        <v>-1.58715701763636</v>
      </c>
    </row>
    <row r="1874" customFormat="false" ht="15" hidden="false" customHeight="false" outlineLevel="0" collapsed="false">
      <c r="F1874" s="8" t="n">
        <f aca="false">F1873+$D$12</f>
        <v>93.4999999999968</v>
      </c>
      <c r="G1874" s="3" t="n">
        <f aca="false">G1873+$D$12/2*(J1873+M1873)</f>
        <v>7.34821722370689</v>
      </c>
      <c r="H1874" s="3" t="n">
        <f aca="false">H1873+$D$12/2*(K1873+N1873)</f>
        <v>0.175840535343788</v>
      </c>
      <c r="I1874" s="3" t="n">
        <f aca="false">I1873+$D$12/2*(L1873+O1873)</f>
        <v>1.13237701262496</v>
      </c>
      <c r="J1874" s="8" t="n">
        <f aca="false">-H1874-I1874</f>
        <v>-1.30821754796875</v>
      </c>
      <c r="K1874" s="8" t="n">
        <f aca="false">G1874+$D$8*H1874</f>
        <v>7.38338533077564</v>
      </c>
      <c r="L1874" s="8" t="n">
        <f aca="false">$D$9+I1874*(G1874-$D$10)</f>
        <v>3.99144421740063</v>
      </c>
      <c r="M1874" s="8" t="n">
        <f aca="false">-(H1874+$D$12*K1874)-(I1874+$D$12*L1874)</f>
        <v>-1.87695902537756</v>
      </c>
    </row>
    <row r="1875" customFormat="false" ht="15" hidden="false" customHeight="false" outlineLevel="0" collapsed="false">
      <c r="F1875" s="8" t="n">
        <f aca="false">F1874+$D$12</f>
        <v>93.5499999999968</v>
      </c>
      <c r="G1875" s="3" t="n">
        <f aca="false">G1874+$D$12/2*(J1874+M1874)</f>
        <v>7.26858780937323</v>
      </c>
      <c r="H1875" s="3" t="n">
        <f aca="false">H1874+$D$12/2*(K1874+N1874)</f>
        <v>0.360425168613179</v>
      </c>
      <c r="I1875" s="3" t="n">
        <f aca="false">I1874+$D$12/2*(L1874+O1874)</f>
        <v>1.23216311805997</v>
      </c>
      <c r="J1875" s="8" t="n">
        <f aca="false">-H1875-I1875</f>
        <v>-1.59258828667315</v>
      </c>
      <c r="K1875" s="8" t="n">
        <f aca="false">G1875+$D$8*H1875</f>
        <v>7.34067284309586</v>
      </c>
      <c r="L1875" s="8" t="n">
        <f aca="false">$D$9+I1875*(G1875-$D$10)</f>
        <v>4.22743334685014</v>
      </c>
      <c r="M1875" s="8" t="n">
        <f aca="false">-(H1875+$D$12*K1875)-(I1875+$D$12*L1875)</f>
        <v>-2.17099359617045</v>
      </c>
    </row>
    <row r="1876" customFormat="false" ht="15" hidden="false" customHeight="false" outlineLevel="0" collapsed="false">
      <c r="F1876" s="8" t="n">
        <f aca="false">F1875+$D$12</f>
        <v>93.5999999999968</v>
      </c>
      <c r="G1876" s="3" t="n">
        <f aca="false">G1875+$D$12/2*(J1875+M1875)</f>
        <v>7.17449826230214</v>
      </c>
      <c r="H1876" s="3" t="n">
        <f aca="false">H1875+$D$12/2*(K1875+N1875)</f>
        <v>0.543941989690576</v>
      </c>
      <c r="I1876" s="3" t="n">
        <f aca="false">I1875+$D$12/2*(L1875+O1875)</f>
        <v>1.33784895173123</v>
      </c>
      <c r="J1876" s="8" t="n">
        <f aca="false">-H1876-I1876</f>
        <v>-1.8817909414218</v>
      </c>
      <c r="K1876" s="8" t="n">
        <f aca="false">G1876+$D$8*H1876</f>
        <v>7.28328666024025</v>
      </c>
      <c r="L1876" s="8" t="n">
        <f aca="false">$D$9+I1876*(G1876-$D$10)</f>
        <v>4.44699917249352</v>
      </c>
      <c r="M1876" s="8" t="n">
        <f aca="false">-(H1876+$D$12*K1876)-(I1876+$D$12*L1876)</f>
        <v>-2.46830523305849</v>
      </c>
    </row>
    <row r="1877" customFormat="false" ht="15" hidden="false" customHeight="false" outlineLevel="0" collapsed="false">
      <c r="F1877" s="8" t="n">
        <f aca="false">F1876+$D$12</f>
        <v>93.6499999999968</v>
      </c>
      <c r="G1877" s="3" t="n">
        <f aca="false">G1876+$D$12/2*(J1876+M1876)</f>
        <v>7.06574585794013</v>
      </c>
      <c r="H1877" s="3" t="n">
        <f aca="false">H1876+$D$12/2*(K1876+N1876)</f>
        <v>0.726024156196582</v>
      </c>
      <c r="I1877" s="3" t="n">
        <f aca="false">I1876+$D$12/2*(L1876+O1876)</f>
        <v>1.44902393104357</v>
      </c>
      <c r="J1877" s="8" t="n">
        <f aca="false">-H1877-I1877</f>
        <v>-2.17504808724015</v>
      </c>
      <c r="K1877" s="8" t="n">
        <f aca="false">G1877+$D$8*H1877</f>
        <v>7.21095068917945</v>
      </c>
      <c r="L1877" s="8" t="n">
        <f aca="false">$D$9+I1877*(G1877-$D$10)</f>
        <v>4.64233911465293</v>
      </c>
      <c r="M1877" s="8" t="n">
        <f aca="false">-(H1877+$D$12*K1877)-(I1877+$D$12*L1877)</f>
        <v>-2.76771257743177</v>
      </c>
    </row>
    <row r="1878" customFormat="false" ht="15" hidden="false" customHeight="false" outlineLevel="0" collapsed="false">
      <c r="F1878" s="8" t="n">
        <f aca="false">F1877+$D$12</f>
        <v>93.6999999999968</v>
      </c>
      <c r="G1878" s="3" t="n">
        <f aca="false">G1877+$D$12/2*(J1877+M1877)</f>
        <v>6.94217684132333</v>
      </c>
      <c r="H1878" s="3" t="n">
        <f aca="false">H1877+$D$12/2*(K1877+N1877)</f>
        <v>0.906297923426069</v>
      </c>
      <c r="I1878" s="3" t="n">
        <f aca="false">I1877+$D$12/2*(L1877+O1877)</f>
        <v>1.56508240890989</v>
      </c>
      <c r="J1878" s="8" t="n">
        <f aca="false">-H1878-I1878</f>
        <v>-2.47138033233596</v>
      </c>
      <c r="K1878" s="8" t="n">
        <f aca="false">G1878+$D$8*H1878</f>
        <v>7.12343642600855</v>
      </c>
      <c r="L1878" s="8" t="n">
        <f aca="false">$D$9+I1878*(G1878-$D$10)</f>
        <v>4.80474921825721</v>
      </c>
      <c r="M1878" s="8" t="n">
        <f aca="false">-(H1878+$D$12*K1878)-(I1878+$D$12*L1878)</f>
        <v>-3.06778961454924</v>
      </c>
    </row>
    <row r="1879" customFormat="false" ht="15" hidden="false" customHeight="false" outlineLevel="0" collapsed="false">
      <c r="F1879" s="8" t="n">
        <f aca="false">F1878+$D$12</f>
        <v>93.7499999999968</v>
      </c>
      <c r="G1879" s="3" t="n">
        <f aca="false">G1878+$D$12/2*(J1878+M1878)</f>
        <v>6.8036975926512</v>
      </c>
      <c r="H1879" s="3" t="n">
        <f aca="false">H1878+$D$12/2*(K1878+N1878)</f>
        <v>1.08438383407628</v>
      </c>
      <c r="I1879" s="3" t="n">
        <f aca="false">I1878+$D$12/2*(L1878+O1878)</f>
        <v>1.68520113936632</v>
      </c>
      <c r="J1879" s="8" t="n">
        <f aca="false">-H1879-I1879</f>
        <v>-2.7695849734426</v>
      </c>
      <c r="K1879" s="8" t="n">
        <f aca="false">G1879+$D$8*H1879</f>
        <v>7.02057435946646</v>
      </c>
      <c r="L1879" s="8" t="n">
        <f aca="false">$D$9+I1879*(G1879-$D$10)</f>
        <v>4.92479437757441</v>
      </c>
      <c r="M1879" s="8" t="n">
        <f aca="false">-(H1879+$D$12*K1879)-(I1879+$D$12*L1879)</f>
        <v>-3.36685341029464</v>
      </c>
    </row>
    <row r="1880" customFormat="false" ht="15" hidden="false" customHeight="false" outlineLevel="0" collapsed="false">
      <c r="F1880" s="8" t="n">
        <f aca="false">F1879+$D$12</f>
        <v>93.7999999999968</v>
      </c>
      <c r="G1880" s="3" t="n">
        <f aca="false">G1879+$D$12/2*(J1879+M1879)</f>
        <v>6.65028663305777</v>
      </c>
      <c r="H1880" s="3" t="n">
        <f aca="false">H1879+$D$12/2*(K1879+N1879)</f>
        <v>1.25989819306294</v>
      </c>
      <c r="I1880" s="3" t="n">
        <f aca="false">I1879+$D$12/2*(L1879+O1879)</f>
        <v>1.80832099880568</v>
      </c>
      <c r="J1880" s="8" t="n">
        <f aca="false">-H1880-I1880</f>
        <v>-3.06821919186862</v>
      </c>
      <c r="K1880" s="8" t="n">
        <f aca="false">G1880+$D$8*H1880</f>
        <v>6.90226627167036</v>
      </c>
      <c r="L1880" s="8" t="n">
        <f aca="false">$D$9+I1880*(G1880-$D$10)</f>
        <v>4.99256897141237</v>
      </c>
      <c r="M1880" s="8" t="n">
        <f aca="false">-(H1880+$D$12*K1880)-(I1880+$D$12*L1880)</f>
        <v>-3.66296095402276</v>
      </c>
    </row>
    <row r="1881" customFormat="false" ht="15" hidden="false" customHeight="false" outlineLevel="0" collapsed="false">
      <c r="F1881" s="8" t="n">
        <f aca="false">F1880+$D$12</f>
        <v>93.8499999999968</v>
      </c>
      <c r="G1881" s="3" t="n">
        <f aca="false">G1880+$D$12/2*(J1880+M1880)</f>
        <v>6.48200712941049</v>
      </c>
      <c r="H1881" s="3" t="n">
        <f aca="false">H1880+$D$12/2*(K1880+N1880)</f>
        <v>1.4324548498547</v>
      </c>
      <c r="I1881" s="3" t="n">
        <f aca="false">I1880+$D$12/2*(L1880+O1880)</f>
        <v>1.93313522309099</v>
      </c>
      <c r="J1881" s="8" t="n">
        <f aca="false">-H1881-I1881</f>
        <v>-3.36559007294569</v>
      </c>
      <c r="K1881" s="8" t="n">
        <f aca="false">G1881+$D$8*H1881</f>
        <v>6.76849809938143</v>
      </c>
      <c r="L1881" s="8" t="n">
        <f aca="false">$D$9+I1881*(G1881-$D$10)</f>
        <v>4.99805540582636</v>
      </c>
      <c r="M1881" s="8" t="n">
        <f aca="false">-(H1881+$D$12*K1881)-(I1881+$D$12*L1881)</f>
        <v>-3.95391774820608</v>
      </c>
    </row>
    <row r="1882" customFormat="false" ht="15" hidden="false" customHeight="false" outlineLevel="0" collapsed="false">
      <c r="F1882" s="8" t="n">
        <f aca="false">F1881+$D$12</f>
        <v>93.8999999999968</v>
      </c>
      <c r="G1882" s="3" t="n">
        <f aca="false">G1881+$D$12/2*(J1881+M1881)</f>
        <v>6.29901943388169</v>
      </c>
      <c r="H1882" s="3" t="n">
        <f aca="false">H1881+$D$12/2*(K1881+N1881)</f>
        <v>1.60166730233924</v>
      </c>
      <c r="I1882" s="3" t="n">
        <f aca="false">I1881+$D$12/2*(L1881+O1881)</f>
        <v>2.05808660823665</v>
      </c>
      <c r="J1882" s="8" t="n">
        <f aca="false">-H1882-I1882</f>
        <v>-3.65975391057589</v>
      </c>
      <c r="K1882" s="8" t="n">
        <f aca="false">G1882+$D$8*H1882</f>
        <v>6.61935289434954</v>
      </c>
      <c r="L1882" s="8" t="n">
        <f aca="false">$D$9+I1882*(G1882-$D$10)</f>
        <v>4.93158110894771</v>
      </c>
      <c r="M1882" s="8" t="n">
        <f aca="false">-(H1882+$D$12*K1882)-(I1882+$D$12*L1882)</f>
        <v>-4.23730061074075</v>
      </c>
    </row>
    <row r="1883" customFormat="false" ht="15" hidden="false" customHeight="false" outlineLevel="0" collapsed="false">
      <c r="F1883" s="8" t="n">
        <f aca="false">F1882+$D$12</f>
        <v>93.9499999999968</v>
      </c>
      <c r="G1883" s="3" t="n">
        <f aca="false">G1882+$D$12/2*(J1882+M1882)</f>
        <v>6.10159307084878</v>
      </c>
      <c r="H1883" s="3" t="n">
        <f aca="false">H1882+$D$12/2*(K1882+N1882)</f>
        <v>1.76715112469798</v>
      </c>
      <c r="I1883" s="3" t="n">
        <f aca="false">I1882+$D$12/2*(L1882+O1882)</f>
        <v>2.18137613596034</v>
      </c>
      <c r="J1883" s="8" t="n">
        <f aca="false">-H1883-I1883</f>
        <v>-3.94852726065832</v>
      </c>
      <c r="K1883" s="8" t="n">
        <f aca="false">G1883+$D$8*H1883</f>
        <v>6.45502329578837</v>
      </c>
      <c r="L1883" s="8" t="n">
        <f aca="false">$D$9+I1883*(G1883-$D$10)</f>
        <v>4.78436497224913</v>
      </c>
      <c r="M1883" s="8" t="n">
        <f aca="false">-(H1883+$D$12*K1883)-(I1883+$D$12*L1883)</f>
        <v>-4.51049667406019</v>
      </c>
    </row>
    <row r="1884" customFormat="false" ht="15" hidden="false" customHeight="false" outlineLevel="0" collapsed="false">
      <c r="F1884" s="8" t="n">
        <f aca="false">F1883+$D$12</f>
        <v>93.9999999999968</v>
      </c>
      <c r="G1884" s="3" t="n">
        <f aca="false">G1883+$D$12/2*(J1883+M1883)</f>
        <v>5.89011747248081</v>
      </c>
      <c r="H1884" s="3" t="n">
        <f aca="false">H1883+$D$12/2*(K1883+N1883)</f>
        <v>1.92852670709269</v>
      </c>
      <c r="I1884" s="3" t="n">
        <f aca="false">I1883+$D$12/2*(L1883+O1883)</f>
        <v>2.30098526026657</v>
      </c>
      <c r="J1884" s="8" t="n">
        <f aca="false">-H1884-I1884</f>
        <v>-4.22951196735925</v>
      </c>
      <c r="K1884" s="8" t="n">
        <f aca="false">G1884+$D$8*H1884</f>
        <v>6.27582281389935</v>
      </c>
      <c r="L1884" s="8" t="n">
        <f aca="false">$D$9+I1884*(G1884-$D$10)</f>
        <v>4.54913244435065</v>
      </c>
      <c r="M1884" s="8" t="n">
        <f aca="false">-(H1884+$D$12*K1884)-(I1884+$D$12*L1884)</f>
        <v>-4.77075973027175</v>
      </c>
    </row>
    <row r="1885" customFormat="false" ht="15" hidden="false" customHeight="false" outlineLevel="0" collapsed="false">
      <c r="F1885" s="8" t="n">
        <f aca="false">F1884+$D$12</f>
        <v>94.0499999999968</v>
      </c>
      <c r="G1885" s="3" t="n">
        <f aca="false">G1884+$D$12/2*(J1884+M1884)</f>
        <v>5.66511068004004</v>
      </c>
      <c r="H1885" s="3" t="n">
        <f aca="false">H1884+$D$12/2*(K1884+N1884)</f>
        <v>2.08542227744017</v>
      </c>
      <c r="I1885" s="3" t="n">
        <f aca="false">I1884+$D$12/2*(L1884+O1884)</f>
        <v>2.41471357137533</v>
      </c>
      <c r="J1885" s="8" t="n">
        <f aca="false">-H1885-I1885</f>
        <v>-4.5001358488155</v>
      </c>
      <c r="K1885" s="8" t="n">
        <f aca="false">G1885+$D$8*H1885</f>
        <v>6.08219513552807</v>
      </c>
      <c r="L1885" s="8" t="n">
        <f aca="false">$D$9+I1885*(G1885-$D$10)</f>
        <v>4.22076535693469</v>
      </c>
      <c r="M1885" s="8" t="n">
        <f aca="false">-(H1885+$D$12*K1885)-(I1885+$D$12*L1885)</f>
        <v>-5.01528387343864</v>
      </c>
    </row>
    <row r="1886" customFormat="false" ht="15" hidden="false" customHeight="false" outlineLevel="0" collapsed="false">
      <c r="F1886" s="8" t="n">
        <f aca="false">F1885+$D$12</f>
        <v>94.0999999999968</v>
      </c>
      <c r="G1886" s="3" t="n">
        <f aca="false">G1885+$D$12/2*(J1885+M1885)</f>
        <v>5.42722518698368</v>
      </c>
      <c r="H1886" s="3" t="n">
        <f aca="false">H1885+$D$12/2*(K1885+N1885)</f>
        <v>2.23747715582837</v>
      </c>
      <c r="I1886" s="3" t="n">
        <f aca="false">I1885+$D$12/2*(L1885+O1885)</f>
        <v>2.5202327052987</v>
      </c>
      <c r="J1886" s="8" t="n">
        <f aca="false">-H1886-I1886</f>
        <v>-4.75770986112707</v>
      </c>
      <c r="K1886" s="8" t="n">
        <f aca="false">G1886+$D$8*H1886</f>
        <v>5.87472061814936</v>
      </c>
      <c r="L1886" s="8" t="n">
        <f aca="false">$D$9+I1886*(G1886-$D$10)</f>
        <v>3.79693959406234</v>
      </c>
      <c r="M1886" s="8" t="n">
        <f aca="false">-(H1886+$D$12*K1886)-(I1886+$D$12*L1886)</f>
        <v>-5.24129287173766</v>
      </c>
    </row>
    <row r="1887" customFormat="false" ht="15" hidden="false" customHeight="false" outlineLevel="0" collapsed="false">
      <c r="F1887" s="8" t="n">
        <f aca="false">F1886+$D$12</f>
        <v>94.1499999999968</v>
      </c>
      <c r="G1887" s="3" t="n">
        <f aca="false">G1886+$D$12/2*(J1886+M1886)</f>
        <v>5.17725011866207</v>
      </c>
      <c r="H1887" s="3" t="n">
        <f aca="false">H1886+$D$12/2*(K1886+N1886)</f>
        <v>2.38434517128211</v>
      </c>
      <c r="I1887" s="3" t="n">
        <f aca="false">I1886+$D$12/2*(L1886+O1886)</f>
        <v>2.61515619515026</v>
      </c>
      <c r="J1887" s="8" t="n">
        <f aca="false">-H1887-I1887</f>
        <v>-4.99950136643237</v>
      </c>
      <c r="K1887" s="8" t="n">
        <f aca="false">G1887+$D$8*H1887</f>
        <v>5.65411915291849</v>
      </c>
      <c r="L1887" s="8" t="n">
        <f aca="false">$D$9+I1887*(G1887-$D$10)</f>
        <v>3.27869294106048</v>
      </c>
      <c r="M1887" s="8" t="n">
        <f aca="false">-(H1887+$D$12*K1887)-(I1887+$D$12*L1887)</f>
        <v>-5.44614197113131</v>
      </c>
    </row>
    <row r="1888" customFormat="false" ht="15" hidden="false" customHeight="false" outlineLevel="0" collapsed="false">
      <c r="F1888" s="8" t="n">
        <f aca="false">F1887+$D$12</f>
        <v>94.1999999999968</v>
      </c>
      <c r="G1888" s="3" t="n">
        <f aca="false">G1887+$D$12/2*(J1887+M1887)</f>
        <v>4.91610903522297</v>
      </c>
      <c r="H1888" s="3" t="n">
        <f aca="false">H1887+$D$12/2*(K1887+N1887)</f>
        <v>2.52569815010507</v>
      </c>
      <c r="I1888" s="3" t="n">
        <f aca="false">I1887+$D$12/2*(L1887+O1887)</f>
        <v>2.69712351867677</v>
      </c>
      <c r="J1888" s="8" t="n">
        <f aca="false">-H1888-I1888</f>
        <v>-5.22282166878184</v>
      </c>
      <c r="K1888" s="8" t="n">
        <f aca="false">G1888+$D$8*H1888</f>
        <v>5.42124866524399</v>
      </c>
      <c r="L1888" s="8" t="n">
        <f aca="false">$D$9+I1888*(G1888-$D$10)</f>
        <v>2.67085922457217</v>
      </c>
      <c r="M1888" s="8" t="n">
        <f aca="false">-(H1888+$D$12*K1888)-(I1888+$D$12*L1888)</f>
        <v>-5.62742706327265</v>
      </c>
    </row>
    <row r="1889" customFormat="false" ht="15" hidden="false" customHeight="false" outlineLevel="0" collapsed="false">
      <c r="F1889" s="8" t="n">
        <f aca="false">F1888+$D$12</f>
        <v>94.2499999999968</v>
      </c>
      <c r="G1889" s="3" t="n">
        <f aca="false">G1888+$D$12/2*(J1888+M1888)</f>
        <v>4.64485281692161</v>
      </c>
      <c r="H1889" s="3" t="n">
        <f aca="false">H1888+$D$12/2*(K1888+N1888)</f>
        <v>2.66122936673617</v>
      </c>
      <c r="I1889" s="3" t="n">
        <f aca="false">I1888+$D$12/2*(L1888+O1888)</f>
        <v>2.76389499929108</v>
      </c>
      <c r="J1889" s="8" t="n">
        <f aca="false">-H1889-I1889</f>
        <v>-5.42512436602724</v>
      </c>
      <c r="K1889" s="8" t="n">
        <f aca="false">G1889+$D$8*H1889</f>
        <v>5.17709869026885</v>
      </c>
      <c r="L1889" s="8" t="n">
        <f aca="false">$D$9+I1889*(G1889-$D$10)</f>
        <v>1.98230547596841</v>
      </c>
      <c r="M1889" s="8" t="n">
        <f aca="false">-(H1889+$D$12*K1889)-(I1889+$D$12*L1889)</f>
        <v>-5.78309457433911</v>
      </c>
    </row>
    <row r="1890" customFormat="false" ht="15" hidden="false" customHeight="false" outlineLevel="0" collapsed="false">
      <c r="F1890" s="8" t="n">
        <f aca="false">F1889+$D$12</f>
        <v>94.2999999999968</v>
      </c>
      <c r="G1890" s="3" t="n">
        <f aca="false">G1889+$D$12/2*(J1889+M1889)</f>
        <v>4.36464734341245</v>
      </c>
      <c r="H1890" s="3" t="n">
        <f aca="false">H1889+$D$12/2*(K1889+N1889)</f>
        <v>2.79065683399289</v>
      </c>
      <c r="I1890" s="3" t="n">
        <f aca="false">I1889+$D$12/2*(L1889+O1889)</f>
        <v>2.81345263619029</v>
      </c>
      <c r="J1890" s="8" t="n">
        <f aca="false">-H1890-I1890</f>
        <v>-5.60410947018318</v>
      </c>
      <c r="K1890" s="8" t="n">
        <f aca="false">G1890+$D$8*H1890</f>
        <v>4.92277871021103</v>
      </c>
      <c r="L1890" s="8" t="n">
        <f aca="false">$D$9+I1890*(G1890-$D$10)</f>
        <v>1.22591802960355</v>
      </c>
      <c r="M1890" s="8" t="n">
        <f aca="false">-(H1890+$D$12*K1890)-(I1890+$D$12*L1890)</f>
        <v>-5.9115443071739</v>
      </c>
    </row>
    <row r="1891" customFormat="false" ht="15" hidden="false" customHeight="false" outlineLevel="0" collapsed="false">
      <c r="F1891" s="8" t="n">
        <f aca="false">F1890+$D$12</f>
        <v>94.3499999999968</v>
      </c>
      <c r="G1891" s="3" t="n">
        <f aca="false">G1890+$D$12/2*(J1890+M1890)</f>
        <v>4.07675599897853</v>
      </c>
      <c r="H1891" s="3" t="n">
        <f aca="false">H1890+$D$12/2*(K1890+N1890)</f>
        <v>2.91372630174816</v>
      </c>
      <c r="I1891" s="3" t="n">
        <f aca="false">I1890+$D$12/2*(L1890+O1890)</f>
        <v>2.84410058693038</v>
      </c>
      <c r="J1891" s="8" t="n">
        <f aca="false">-H1891-I1891</f>
        <v>-5.75782688867854</v>
      </c>
      <c r="K1891" s="8" t="n">
        <f aca="false">G1891+$D$8*H1891</f>
        <v>4.65950125932816</v>
      </c>
      <c r="L1891" s="8" t="n">
        <f aca="false">$D$9+I1891*(G1891-$D$10)</f>
        <v>0.418301781745253</v>
      </c>
      <c r="M1891" s="8" t="n">
        <f aca="false">-(H1891+$D$12*K1891)-(I1891+$D$12*L1891)</f>
        <v>-6.01171704073221</v>
      </c>
    </row>
    <row r="1892" customFormat="false" ht="15" hidden="false" customHeight="false" outlineLevel="0" collapsed="false">
      <c r="F1892" s="8" t="n">
        <f aca="false">F1891+$D$12</f>
        <v>94.3999999999968</v>
      </c>
      <c r="G1892" s="3" t="n">
        <f aca="false">G1891+$D$12/2*(J1891+M1891)</f>
        <v>3.78251740074326</v>
      </c>
      <c r="H1892" s="3" t="n">
        <f aca="false">H1891+$D$12/2*(K1891+N1891)</f>
        <v>3.03021383323137</v>
      </c>
      <c r="I1892" s="3" t="n">
        <f aca="false">I1891+$D$12/2*(L1891+O1891)</f>
        <v>2.85455813147401</v>
      </c>
      <c r="J1892" s="8" t="n">
        <f aca="false">-H1892-I1892</f>
        <v>-5.88477196470538</v>
      </c>
      <c r="K1892" s="8" t="n">
        <f aca="false">G1892+$D$8*H1892</f>
        <v>4.38856016738953</v>
      </c>
      <c r="L1892" s="8" t="n">
        <f aca="false">$D$9+I1892*(G1892-$D$10)</f>
        <v>-0.420816722162438</v>
      </c>
      <c r="M1892" s="8" t="n">
        <f aca="false">-(H1892+$D$12*K1892)-(I1892+$D$12*L1892)</f>
        <v>-6.08315913696673</v>
      </c>
    </row>
    <row r="1893" customFormat="false" ht="15" hidden="false" customHeight="false" outlineLevel="0" collapsed="false">
      <c r="F1893" s="8" t="n">
        <f aca="false">F1892+$D$12</f>
        <v>94.4499999999968</v>
      </c>
      <c r="G1893" s="3" t="n">
        <f aca="false">G1892+$D$12/2*(J1892+M1892)</f>
        <v>3.48331912320145</v>
      </c>
      <c r="H1893" s="3" t="n">
        <f aca="false">H1892+$D$12/2*(K1892+N1892)</f>
        <v>3.13992783741611</v>
      </c>
      <c r="I1893" s="3" t="n">
        <f aca="false">I1892+$D$12/2*(L1892+O1892)</f>
        <v>2.84403771341995</v>
      </c>
      <c r="J1893" s="8" t="n">
        <f aca="false">-H1893-I1893</f>
        <v>-5.98396555083605</v>
      </c>
      <c r="K1893" s="8" t="n">
        <f aca="false">G1893+$D$8*H1893</f>
        <v>4.11130469068468</v>
      </c>
      <c r="L1893" s="8" t="n">
        <f aca="false">$D$9+I1893*(G1893-$D$10)</f>
        <v>-1.26945989941795</v>
      </c>
      <c r="M1893" s="8" t="n">
        <f aca="false">-(H1893+$D$12*K1893)-(I1893+$D$12*L1893)</f>
        <v>-6.12605779039939</v>
      </c>
    </row>
    <row r="1894" customFormat="false" ht="15" hidden="false" customHeight="false" outlineLevel="0" collapsed="false">
      <c r="F1894" s="8" t="n">
        <f aca="false">F1893+$D$12</f>
        <v>94.4999999999968</v>
      </c>
      <c r="G1894" s="3" t="n">
        <f aca="false">G1893+$D$12/2*(J1893+M1893)</f>
        <v>3.18056853967057</v>
      </c>
      <c r="H1894" s="3" t="n">
        <f aca="false">H1893+$D$12/2*(K1893+N1893)</f>
        <v>3.24271045468322</v>
      </c>
      <c r="I1894" s="3" t="n">
        <f aca="false">I1893+$D$12/2*(L1893+O1893)</f>
        <v>2.8123012159345</v>
      </c>
      <c r="J1894" s="8" t="n">
        <f aca="false">-H1894-I1894</f>
        <v>-6.05501167061772</v>
      </c>
      <c r="K1894" s="8" t="n">
        <f aca="false">G1894+$D$8*H1894</f>
        <v>3.82911063060721</v>
      </c>
      <c r="L1894" s="8" t="n">
        <f aca="false">$D$9+I1894*(G1894-$D$10)</f>
        <v>-2.10448809225944</v>
      </c>
      <c r="M1894" s="8" t="n">
        <f aca="false">-(H1894+$D$12*K1894)-(I1894+$D$12*L1894)</f>
        <v>-6.14124279753511</v>
      </c>
    </row>
    <row r="1895" customFormat="false" ht="15" hidden="false" customHeight="false" outlineLevel="0" collapsed="false">
      <c r="F1895" s="8" t="n">
        <f aca="false">F1894+$D$12</f>
        <v>94.5499999999968</v>
      </c>
      <c r="G1895" s="3" t="n">
        <f aca="false">G1894+$D$12/2*(J1894+M1894)</f>
        <v>2.87566217796675</v>
      </c>
      <c r="H1895" s="3" t="n">
        <f aca="false">H1894+$D$12/2*(K1894+N1894)</f>
        <v>3.3384382204484</v>
      </c>
      <c r="I1895" s="3" t="n">
        <f aca="false">I1894+$D$12/2*(L1894+O1894)</f>
        <v>2.75968901362801</v>
      </c>
      <c r="J1895" s="8" t="n">
        <f aca="false">-H1895-I1895</f>
        <v>-6.09812723407642</v>
      </c>
      <c r="K1895" s="8" t="n">
        <f aca="false">G1895+$D$8*H1895</f>
        <v>3.54334982205643</v>
      </c>
      <c r="L1895" s="8" t="n">
        <f aca="false">$D$9+I1895*(G1895-$D$10)</f>
        <v>-2.90282273507161</v>
      </c>
      <c r="M1895" s="8" t="n">
        <f aca="false">-(H1895+$D$12*K1895)-(I1895+$D$12*L1895)</f>
        <v>-6.13015358842566</v>
      </c>
    </row>
    <row r="1896" customFormat="false" ht="15" hidden="false" customHeight="false" outlineLevel="0" collapsed="false">
      <c r="F1896" s="8" t="n">
        <f aca="false">F1895+$D$12</f>
        <v>94.5999999999968</v>
      </c>
      <c r="G1896" s="3" t="n">
        <f aca="false">G1895+$D$12/2*(J1895+M1895)</f>
        <v>2.5699551574042</v>
      </c>
      <c r="H1896" s="3" t="n">
        <f aca="false">H1895+$D$12/2*(K1895+N1895)</f>
        <v>3.42702196599981</v>
      </c>
      <c r="I1896" s="3" t="n">
        <f aca="false">I1895+$D$12/2*(L1895+O1895)</f>
        <v>2.68711844525122</v>
      </c>
      <c r="J1896" s="8" t="n">
        <f aca="false">-H1896-I1896</f>
        <v>-6.11414041125104</v>
      </c>
      <c r="K1896" s="8" t="n">
        <f aca="false">G1896+$D$8*H1896</f>
        <v>3.25535955060416</v>
      </c>
      <c r="L1896" s="8" t="n">
        <f aca="false">$D$9+I1896*(G1896-$D$10)</f>
        <v>-3.64269987407556</v>
      </c>
      <c r="M1896" s="8" t="n">
        <f aca="false">-(H1896+$D$12*K1896)-(I1896+$D$12*L1896)</f>
        <v>-6.09477339507747</v>
      </c>
    </row>
    <row r="1897" customFormat="false" ht="15" hidden="false" customHeight="false" outlineLevel="0" collapsed="false">
      <c r="F1897" s="8" t="n">
        <f aca="false">F1896+$D$12</f>
        <v>94.6499999999968</v>
      </c>
      <c r="G1897" s="3" t="n">
        <f aca="false">G1896+$D$12/2*(J1896+M1896)</f>
        <v>2.26473231224598</v>
      </c>
      <c r="H1897" s="3" t="n">
        <f aca="false">H1896+$D$12/2*(K1896+N1896)</f>
        <v>3.50840595476492</v>
      </c>
      <c r="I1897" s="3" t="n">
        <f aca="false">I1896+$D$12/2*(L1896+O1896)</f>
        <v>2.59605094839933</v>
      </c>
      <c r="J1897" s="8" t="n">
        <f aca="false">-H1897-I1897</f>
        <v>-6.10445690316425</v>
      </c>
      <c r="K1897" s="8" t="n">
        <f aca="false">G1897+$D$8*H1897</f>
        <v>2.96641350319897</v>
      </c>
      <c r="L1897" s="8" t="n">
        <f aca="false">$D$9+I1897*(G1897-$D$10)</f>
        <v>-4.30484332652053</v>
      </c>
      <c r="M1897" s="8" t="n">
        <f aca="false">-(H1897+$D$12*K1897)-(I1897+$D$12*L1897)</f>
        <v>-6.03753541199817</v>
      </c>
    </row>
    <row r="1898" customFormat="false" ht="15" hidden="false" customHeight="false" outlineLevel="0" collapsed="false">
      <c r="F1898" s="8" t="n">
        <f aca="false">F1897+$D$12</f>
        <v>94.6999999999968</v>
      </c>
      <c r="G1898" s="3" t="n">
        <f aca="false">G1897+$D$12/2*(J1897+M1897)</f>
        <v>1.96118250436692</v>
      </c>
      <c r="H1898" s="3" t="n">
        <f aca="false">H1897+$D$12/2*(K1897+N1897)</f>
        <v>3.58256629234489</v>
      </c>
      <c r="I1898" s="3" t="n">
        <f aca="false">I1897+$D$12/2*(L1897+O1897)</f>
        <v>2.48842986523632</v>
      </c>
      <c r="J1898" s="8" t="n">
        <f aca="false">-H1898-I1898</f>
        <v>-6.07099615758121</v>
      </c>
      <c r="K1898" s="8" t="n">
        <f aca="false">G1898+$D$8*H1898</f>
        <v>2.6776957628359</v>
      </c>
      <c r="L1898" s="8" t="n">
        <f aca="false">$D$9+I1898*(G1898-$D$10)</f>
        <v>-4.87345434589966</v>
      </c>
      <c r="M1898" s="8" t="n">
        <f aca="false">-(H1898+$D$12*K1898)-(I1898+$D$12*L1898)</f>
        <v>-5.96120822842802</v>
      </c>
    </row>
    <row r="1899" customFormat="false" ht="15" hidden="false" customHeight="false" outlineLevel="0" collapsed="false">
      <c r="F1899" s="8" t="n">
        <f aca="false">F1898+$D$12</f>
        <v>94.7499999999968</v>
      </c>
      <c r="G1899" s="3" t="n">
        <f aca="false">G1898+$D$12/2*(J1898+M1898)</f>
        <v>1.66037739471669</v>
      </c>
      <c r="H1899" s="3" t="n">
        <f aca="false">H1898+$D$12/2*(K1898+N1898)</f>
        <v>3.64950868641579</v>
      </c>
      <c r="I1899" s="3" t="n">
        <f aca="false">I1898+$D$12/2*(L1898+O1898)</f>
        <v>2.36659350658883</v>
      </c>
      <c r="J1899" s="8" t="n">
        <f aca="false">-H1899-I1899</f>
        <v>-6.01610219300462</v>
      </c>
      <c r="K1899" s="8" t="n">
        <f aca="false">G1899+$D$8*H1899</f>
        <v>2.39027913199985</v>
      </c>
      <c r="L1899" s="8" t="n">
        <f aca="false">$D$9+I1899*(G1899-$D$10)</f>
        <v>-5.33693566553191</v>
      </c>
      <c r="M1899" s="8" t="n">
        <f aca="false">-(H1899+$D$12*K1899)-(I1899+$D$12*L1899)</f>
        <v>-5.86876936632801</v>
      </c>
    </row>
    <row r="1900" customFormat="false" ht="15" hidden="false" customHeight="false" outlineLevel="0" collapsed="false">
      <c r="F1900" s="8" t="n">
        <f aca="false">F1899+$D$12</f>
        <v>94.7999999999968</v>
      </c>
      <c r="G1900" s="3" t="n">
        <f aca="false">G1899+$D$12/2*(J1899+M1899)</f>
        <v>1.36325560573338</v>
      </c>
      <c r="H1900" s="3" t="n">
        <f aca="false">H1899+$D$12/2*(K1899+N1899)</f>
        <v>3.70926566471579</v>
      </c>
      <c r="I1900" s="3" t="n">
        <f aca="false">I1899+$D$12/2*(L1899+O1899)</f>
        <v>2.23317011495053</v>
      </c>
      <c r="J1900" s="8" t="n">
        <f aca="false">-H1900-I1900</f>
        <v>-5.94243577966632</v>
      </c>
      <c r="K1900" s="8" t="n">
        <f aca="false">G1900+$D$8*H1900</f>
        <v>2.10510873867653</v>
      </c>
      <c r="L1900" s="8" t="n">
        <f aca="false">$D$9+I1900*(G1900-$D$10)</f>
        <v>-5.68829878203956</v>
      </c>
      <c r="M1900" s="8" t="n">
        <f aca="false">-(H1900+$D$12*K1900)-(I1900+$D$12*L1900)</f>
        <v>-5.76327627749816</v>
      </c>
    </row>
    <row r="1901" customFormat="false" ht="15" hidden="false" customHeight="false" outlineLevel="0" collapsed="false">
      <c r="F1901" s="8" t="n">
        <f aca="false">F1900+$D$12</f>
        <v>94.8499999999968</v>
      </c>
      <c r="G1901" s="3" t="n">
        <f aca="false">G1900+$D$12/2*(J1900+M1900)</f>
        <v>1.07061280430426</v>
      </c>
      <c r="H1901" s="3" t="n">
        <f aca="false">H1900+$D$12/2*(K1900+N1900)</f>
        <v>3.7618933831827</v>
      </c>
      <c r="I1901" s="3" t="n">
        <f aca="false">I1900+$D$12/2*(L1900+O1900)</f>
        <v>2.09096264539954</v>
      </c>
      <c r="J1901" s="8" t="n">
        <f aca="false">-H1901-I1901</f>
        <v>-5.85285602858224</v>
      </c>
      <c r="K1901" s="8" t="n">
        <f aca="false">G1901+$D$8*H1901</f>
        <v>1.82299148094081</v>
      </c>
      <c r="L1901" s="8" t="n">
        <f aca="false">$D$9+I1901*(G1901-$D$10)</f>
        <v>-5.92523920011149</v>
      </c>
      <c r="M1901" s="8" t="n">
        <f aca="false">-(H1901+$D$12*K1901)-(I1901+$D$12*L1901)</f>
        <v>-5.64774364262371</v>
      </c>
    </row>
    <row r="1902" customFormat="false" ht="15" hidden="false" customHeight="false" outlineLevel="0" collapsed="false">
      <c r="F1902" s="8" t="n">
        <f aca="false">F1901+$D$12</f>
        <v>94.8999999999968</v>
      </c>
      <c r="G1902" s="3" t="n">
        <f aca="false">G1901+$D$12/2*(J1901+M1901)</f>
        <v>0.783097812524116</v>
      </c>
      <c r="H1902" s="3" t="n">
        <f aca="false">H1901+$D$12/2*(K1901+N1901)</f>
        <v>3.80746817020622</v>
      </c>
      <c r="I1902" s="3" t="n">
        <f aca="false">I1901+$D$12/2*(L1901+O1901)</f>
        <v>1.94283166539675</v>
      </c>
      <c r="J1902" s="8" t="n">
        <f aca="false">-H1902-I1902</f>
        <v>-5.75029983560297</v>
      </c>
      <c r="K1902" s="8" t="n">
        <f aca="false">G1902+$D$8*H1902</f>
        <v>1.54459144656536</v>
      </c>
      <c r="L1902" s="8" t="n">
        <f aca="false">$D$9+I1902*(G1902-$D$10)</f>
        <v>-6.04989943431223</v>
      </c>
      <c r="M1902" s="8" t="n">
        <f aca="false">-(H1902+$D$12*K1902)-(I1902+$D$12*L1902)</f>
        <v>-5.52503443621563</v>
      </c>
    </row>
    <row r="1903" customFormat="false" ht="15" hidden="false" customHeight="false" outlineLevel="0" collapsed="false">
      <c r="F1903" s="8" t="n">
        <f aca="false">F1902+$D$12</f>
        <v>94.9499999999968</v>
      </c>
      <c r="G1903" s="3" t="n">
        <f aca="false">G1902+$D$12/2*(J1902+M1902)</f>
        <v>0.501214455728651</v>
      </c>
      <c r="H1903" s="3" t="n">
        <f aca="false">H1902+$D$12/2*(K1902+N1902)</f>
        <v>3.84608295637035</v>
      </c>
      <c r="I1903" s="3" t="n">
        <f aca="false">I1902+$D$12/2*(L1902+O1902)</f>
        <v>1.79158417953895</v>
      </c>
      <c r="J1903" s="8" t="n">
        <f aca="false">-H1903-I1903</f>
        <v>-5.6376671359093</v>
      </c>
      <c r="K1903" s="8" t="n">
        <f aca="false">G1903+$D$8*H1903</f>
        <v>1.27043104700272</v>
      </c>
      <c r="L1903" s="8" t="n">
        <f aca="false">$D$9+I1903*(G1903-$D$10)</f>
        <v>-6.06836882871611</v>
      </c>
      <c r="M1903" s="8" t="n">
        <f aca="false">-(H1903+$D$12*K1903)-(I1903+$D$12*L1903)</f>
        <v>-5.39777024682363</v>
      </c>
    </row>
    <row r="1904" customFormat="false" ht="15" hidden="false" customHeight="false" outlineLevel="0" collapsed="false">
      <c r="F1904" s="8" t="n">
        <f aca="false">F1903+$D$12</f>
        <v>94.9999999999968</v>
      </c>
      <c r="G1904" s="3" t="n">
        <f aca="false">G1903+$D$12/2*(J1903+M1903)</f>
        <v>0.225328521160328</v>
      </c>
      <c r="H1904" s="3" t="n">
        <f aca="false">H1903+$D$12/2*(K1903+N1903)</f>
        <v>3.87784373254542</v>
      </c>
      <c r="I1904" s="3" t="n">
        <f aca="false">I1903+$D$12/2*(L1903+O1903)</f>
        <v>1.63987495882104</v>
      </c>
      <c r="J1904" s="8" t="n">
        <f aca="false">-H1904-I1904</f>
        <v>-5.51771869136647</v>
      </c>
      <c r="K1904" s="8" t="n">
        <f aca="false">G1904+$D$8*H1904</f>
        <v>1.00089726766941</v>
      </c>
      <c r="L1904" s="8" t="n">
        <f aca="false">$D$9+I1904*(G1904-$D$10)</f>
        <v>-5.98998923592518</v>
      </c>
      <c r="M1904" s="8" t="n">
        <f aca="false">-(H1904+$D$12*K1904)-(I1904+$D$12*L1904)</f>
        <v>-5.26826409295368</v>
      </c>
    </row>
    <row r="1905" customFormat="false" ht="15" hidden="false" customHeight="false" outlineLevel="0" collapsed="false">
      <c r="F1905" s="8" t="n">
        <f aca="false">F1904+$D$12</f>
        <v>95.0499999999967</v>
      </c>
      <c r="G1905" s="3" t="n">
        <f aca="false">G1904+$D$12/2*(J1904+M1904)</f>
        <v>-0.0443210484476758</v>
      </c>
      <c r="H1905" s="3" t="n">
        <f aca="false">H1904+$D$12/2*(K1904+N1904)</f>
        <v>3.90286616423716</v>
      </c>
      <c r="I1905" s="3" t="n">
        <f aca="false">I1904+$D$12/2*(L1904+O1904)</f>
        <v>1.49012522792291</v>
      </c>
      <c r="J1905" s="8" t="n">
        <f aca="false">-H1905-I1905</f>
        <v>-5.39299139216007</v>
      </c>
      <c r="K1905" s="8" t="n">
        <f aca="false">G1905+$D$8*H1905</f>
        <v>0.736252184399756</v>
      </c>
      <c r="L1905" s="8" t="n">
        <f aca="false">$D$9+I1905*(G1905-$D$10)</f>
        <v>-5.82654482411153</v>
      </c>
      <c r="M1905" s="8" t="n">
        <f aca="false">-(H1905+$D$12*K1905)-(I1905+$D$12*L1905)</f>
        <v>-5.13847676017448</v>
      </c>
    </row>
    <row r="1906" customFormat="false" ht="15" hidden="false" customHeight="false" outlineLevel="0" collapsed="false">
      <c r="F1906" s="8" t="n">
        <f aca="false">F1905+$D$12</f>
        <v>95.0999999999967</v>
      </c>
      <c r="G1906" s="3" t="n">
        <f aca="false">G1905+$D$12/2*(J1905+M1905)</f>
        <v>-0.30760775225604</v>
      </c>
      <c r="H1906" s="3" t="n">
        <f aca="false">H1905+$D$12/2*(K1905+N1905)</f>
        <v>3.92127246884715</v>
      </c>
      <c r="I1906" s="3" t="n">
        <f aca="false">I1905+$D$12/2*(L1905+O1905)</f>
        <v>1.34446160732013</v>
      </c>
      <c r="J1906" s="8" t="n">
        <f aca="false">-H1906-I1906</f>
        <v>-5.26573407616728</v>
      </c>
      <c r="K1906" s="8" t="n">
        <f aca="false">G1906+$D$8*H1906</f>
        <v>0.476646741513391</v>
      </c>
      <c r="L1906" s="8" t="n">
        <f aca="false">$D$9+I1906*(G1906-$D$10)</f>
        <v>-5.59141324230279</v>
      </c>
      <c r="M1906" s="8" t="n">
        <f aca="false">-(H1906+$D$12*K1906)-(I1906+$D$12*L1906)</f>
        <v>-5.00999575112781</v>
      </c>
    </row>
    <row r="1907" customFormat="false" ht="15" hidden="false" customHeight="false" outlineLevel="0" collapsed="false">
      <c r="F1907" s="8" t="n">
        <f aca="false">F1906+$D$12</f>
        <v>95.1499999999967</v>
      </c>
      <c r="G1907" s="3" t="n">
        <f aca="false">G1906+$D$12/2*(J1906+M1906)</f>
        <v>-0.564500997938417</v>
      </c>
      <c r="H1907" s="3" t="n">
        <f aca="false">H1906+$D$12/2*(K1906+N1906)</f>
        <v>3.93318863738499</v>
      </c>
      <c r="I1907" s="3" t="n">
        <f aca="false">I1906+$D$12/2*(L1906+O1906)</f>
        <v>1.20467627626256</v>
      </c>
      <c r="J1907" s="8" t="n">
        <f aca="false">-H1907-I1907</f>
        <v>-5.13786491364754</v>
      </c>
      <c r="K1907" s="8" t="n">
        <f aca="false">G1907+$D$8*H1907</f>
        <v>0.22213672953858</v>
      </c>
      <c r="L1907" s="8" t="n">
        <f aca="false">$D$9+I1907*(G1907-$D$10)</f>
        <v>-5.29874606519317</v>
      </c>
      <c r="M1907" s="8" t="n">
        <f aca="false">-(H1907+$D$12*K1907)-(I1907+$D$12*L1907)</f>
        <v>-4.88403444686481</v>
      </c>
    </row>
    <row r="1908" customFormat="false" ht="15" hidden="false" customHeight="false" outlineLevel="0" collapsed="false">
      <c r="F1908" s="8" t="n">
        <f aca="false">F1907+$D$12</f>
        <v>95.1999999999967</v>
      </c>
      <c r="G1908" s="3" t="n">
        <f aca="false">G1907+$D$12/2*(J1907+M1907)</f>
        <v>-0.815048481951226</v>
      </c>
      <c r="H1908" s="3" t="n">
        <f aca="false">H1907+$D$12/2*(K1907+N1907)</f>
        <v>3.93874205562345</v>
      </c>
      <c r="I1908" s="3" t="n">
        <f aca="false">I1907+$D$12/2*(L1907+O1907)</f>
        <v>1.07220762463273</v>
      </c>
      <c r="J1908" s="8" t="n">
        <f aca="false">-H1908-I1908</f>
        <v>-5.01094968025618</v>
      </c>
      <c r="K1908" s="8" t="n">
        <f aca="false">G1908+$D$8*H1908</f>
        <v>-0.0273000708265355</v>
      </c>
      <c r="L1908" s="8" t="n">
        <f aca="false">$D$9+I1908*(G1908-$D$10)</f>
        <v>-4.96273169532434</v>
      </c>
      <c r="M1908" s="8" t="n">
        <f aca="false">-(H1908+$D$12*K1908)-(I1908+$D$12*L1908)</f>
        <v>-4.76144809194863</v>
      </c>
    </row>
    <row r="1909" customFormat="false" ht="15" hidden="false" customHeight="false" outlineLevel="0" collapsed="false">
      <c r="F1909" s="8" t="n">
        <f aca="false">F1908+$D$12</f>
        <v>95.2499999999967</v>
      </c>
      <c r="G1909" s="3" t="n">
        <f aca="false">G1908+$D$12/2*(J1908+M1908)</f>
        <v>-1.05935842625635</v>
      </c>
      <c r="H1909" s="3" t="n">
        <f aca="false">H1908+$D$12/2*(K1908+N1908)</f>
        <v>3.93805955385279</v>
      </c>
      <c r="I1909" s="3" t="n">
        <f aca="false">I1908+$D$12/2*(L1908+O1908)</f>
        <v>0.948139332249618</v>
      </c>
      <c r="J1909" s="8" t="n">
        <f aca="false">-H1909-I1909</f>
        <v>-4.88619888610241</v>
      </c>
      <c r="K1909" s="8" t="n">
        <f aca="false">G1909+$D$8*H1909</f>
        <v>-0.271746515485788</v>
      </c>
      <c r="L1909" s="8" t="n">
        <f aca="false">$D$9+I1909*(G1909-$D$10)</f>
        <v>-4.59697671988217</v>
      </c>
      <c r="M1909" s="8" t="n">
        <f aca="false">-(H1909+$D$12*K1909)-(I1909+$D$12*L1909)</f>
        <v>-4.64276272433401</v>
      </c>
    </row>
    <row r="1910" customFormat="false" ht="15" hidden="false" customHeight="false" outlineLevel="0" collapsed="false">
      <c r="F1910" s="8" t="n">
        <f aca="false">F1909+$D$12</f>
        <v>95.2999999999967</v>
      </c>
      <c r="G1910" s="3" t="n">
        <f aca="false">G1909+$D$12/2*(J1909+M1909)</f>
        <v>-1.29758246651726</v>
      </c>
      <c r="H1910" s="3" t="n">
        <f aca="false">H1909+$D$12/2*(K1909+N1909)</f>
        <v>3.93126589096564</v>
      </c>
      <c r="I1910" s="3" t="n">
        <f aca="false">I1909+$D$12/2*(L1909+O1909)</f>
        <v>0.833214914252564</v>
      </c>
      <c r="J1910" s="8" t="n">
        <f aca="false">-H1910-I1910</f>
        <v>-4.76448080521821</v>
      </c>
      <c r="K1910" s="8" t="n">
        <f aca="false">G1910+$D$8*H1910</f>
        <v>-0.511329288324128</v>
      </c>
      <c r="L1910" s="8" t="n">
        <f aca="false">$D$9+I1910*(G1910-$D$10)</f>
        <v>-4.21402472058506</v>
      </c>
      <c r="M1910" s="8" t="n">
        <f aca="false">-(H1910+$D$12*K1910)-(I1910+$D$12*L1910)</f>
        <v>-4.52821310477275</v>
      </c>
    </row>
    <row r="1911" customFormat="false" ht="15" hidden="false" customHeight="false" outlineLevel="0" collapsed="false">
      <c r="F1911" s="8" t="n">
        <f aca="false">F1910+$D$12</f>
        <v>95.3499999999967</v>
      </c>
      <c r="G1911" s="3" t="n">
        <f aca="false">G1910+$D$12/2*(J1910+M1910)</f>
        <v>-1.52989981426703</v>
      </c>
      <c r="H1911" s="3" t="n">
        <f aca="false">H1910+$D$12/2*(K1910+N1910)</f>
        <v>3.91848265875754</v>
      </c>
      <c r="I1911" s="3" t="n">
        <f aca="false">I1910+$D$12/2*(L1910+O1910)</f>
        <v>0.727864296237938</v>
      </c>
      <c r="J1911" s="8" t="n">
        <f aca="false">-H1911-I1911</f>
        <v>-4.64634695499548</v>
      </c>
      <c r="K1911" s="8" t="n">
        <f aca="false">G1911+$D$8*H1911</f>
        <v>-0.746203282515522</v>
      </c>
      <c r="L1911" s="8" t="n">
        <f aca="false">$D$9+I1911*(G1911-$D$10)</f>
        <v>-3.82501663657777</v>
      </c>
      <c r="M1911" s="8" t="n">
        <f aca="false">-(H1911+$D$12*K1911)-(I1911+$D$12*L1911)</f>
        <v>-4.41778595904081</v>
      </c>
    </row>
    <row r="1912" customFormat="false" ht="15" hidden="false" customHeight="false" outlineLevel="0" collapsed="false">
      <c r="F1912" s="8" t="n">
        <f aca="false">F1911+$D$12</f>
        <v>95.3999999999967</v>
      </c>
      <c r="G1912" s="3" t="n">
        <f aca="false">G1911+$D$12/2*(J1911+M1911)</f>
        <v>-1.75650313711794</v>
      </c>
      <c r="H1912" s="3" t="n">
        <f aca="false">H1911+$D$12/2*(K1911+N1911)</f>
        <v>3.89982757669465</v>
      </c>
      <c r="I1912" s="3" t="n">
        <f aca="false">I1911+$D$12/2*(L1911+O1911)</f>
        <v>0.632238880323493</v>
      </c>
      <c r="J1912" s="8" t="n">
        <f aca="false">-H1912-I1912</f>
        <v>-4.53206645701815</v>
      </c>
      <c r="K1912" s="8" t="n">
        <f aca="false">G1912+$D$8*H1912</f>
        <v>-0.976537621779007</v>
      </c>
      <c r="L1912" s="8" t="n">
        <f aca="false">$D$9+I1912*(G1912-$D$10)</f>
        <v>-3.43948509799012</v>
      </c>
      <c r="M1912" s="8" t="n">
        <f aca="false">-(H1912+$D$12*K1912)-(I1912+$D$12*L1912)</f>
        <v>-4.31126532102969</v>
      </c>
    </row>
    <row r="1913" customFormat="false" ht="15" hidden="false" customHeight="false" outlineLevel="0" collapsed="false">
      <c r="F1913" s="8" t="n">
        <f aca="false">F1912+$D$12</f>
        <v>95.4499999999967</v>
      </c>
      <c r="G1913" s="3" t="n">
        <f aca="false">G1912+$D$12/2*(J1912+M1912)</f>
        <v>-1.97758643156913</v>
      </c>
      <c r="H1913" s="3" t="n">
        <f aca="false">H1912+$D$12/2*(K1912+N1912)</f>
        <v>3.87541413615018</v>
      </c>
      <c r="I1913" s="3" t="n">
        <f aca="false">I1912+$D$12/2*(L1912+O1912)</f>
        <v>0.54625175287374</v>
      </c>
      <c r="J1913" s="8" t="n">
        <f aca="false">-H1913-I1913</f>
        <v>-4.42166588902392</v>
      </c>
      <c r="K1913" s="8" t="n">
        <f aca="false">G1913+$D$8*H1913</f>
        <v>-1.2025036043391</v>
      </c>
      <c r="L1913" s="8" t="n">
        <f aca="false">$D$9+I1913*(G1913-$D$10)</f>
        <v>-3.06526706619893</v>
      </c>
      <c r="M1913" s="8" t="n">
        <f aca="false">-(H1913+$D$12*K1913)-(I1913+$D$12*L1913)</f>
        <v>-4.20827735549702</v>
      </c>
    </row>
    <row r="1914" customFormat="false" ht="15" hidden="false" customHeight="false" outlineLevel="0" collapsed="false">
      <c r="F1914" s="8" t="n">
        <f aca="false">F1913+$D$12</f>
        <v>95.4999999999967</v>
      </c>
      <c r="G1914" s="3" t="n">
        <f aca="false">G1913+$D$12/2*(J1913+M1913)</f>
        <v>-2.19333501268216</v>
      </c>
      <c r="H1914" s="3" t="n">
        <f aca="false">H1913+$D$12/2*(K1913+N1913)</f>
        <v>3.8453515460417</v>
      </c>
      <c r="I1914" s="3" t="n">
        <f aca="false">I1913+$D$12/2*(L1913+O1913)</f>
        <v>0.469620076218767</v>
      </c>
      <c r="J1914" s="8" t="n">
        <f aca="false">-H1914-I1914</f>
        <v>-4.31497162226047</v>
      </c>
      <c r="K1914" s="8" t="n">
        <f aca="false">G1914+$D$8*H1914</f>
        <v>-1.42426470347382</v>
      </c>
      <c r="L1914" s="8" t="n">
        <f aca="false">$D$9+I1914*(G1914-$D$10)</f>
        <v>-2.70851446070415</v>
      </c>
      <c r="M1914" s="8" t="n">
        <f aca="false">-(H1914+$D$12*K1914)-(I1914+$D$12*L1914)</f>
        <v>-4.10833266405157</v>
      </c>
    </row>
    <row r="1915" customFormat="false" ht="15" hidden="false" customHeight="false" outlineLevel="0" collapsed="false">
      <c r="F1915" s="8" t="n">
        <f aca="false">F1914+$D$12</f>
        <v>95.5499999999967</v>
      </c>
      <c r="G1915" s="3" t="n">
        <f aca="false">G1914+$D$12/2*(J1914+M1914)</f>
        <v>-2.40391761983996</v>
      </c>
      <c r="H1915" s="3" t="n">
        <f aca="false">H1914+$D$12/2*(K1914+N1914)</f>
        <v>3.80974492845485</v>
      </c>
      <c r="I1915" s="3" t="n">
        <f aca="false">I1914+$D$12/2*(L1914+O1914)</f>
        <v>0.401907214701163</v>
      </c>
      <c r="J1915" s="8" t="n">
        <f aca="false">-H1915-I1915</f>
        <v>-4.21165214315602</v>
      </c>
      <c r="K1915" s="8" t="n">
        <f aca="false">G1915+$D$8*H1915</f>
        <v>-1.64196863414899</v>
      </c>
      <c r="L1915" s="8" t="n">
        <f aca="false">$D$9+I1915*(G1915-$D$10)</f>
        <v>-2.37378069376558</v>
      </c>
      <c r="M1915" s="8" t="n">
        <f aca="false">-(H1915+$D$12*K1915)-(I1915+$D$12*L1915)</f>
        <v>-4.01086467676029</v>
      </c>
    </row>
    <row r="1916" customFormat="false" ht="15" hidden="false" customHeight="false" outlineLevel="0" collapsed="false">
      <c r="F1916" s="8" t="n">
        <f aca="false">F1915+$D$12</f>
        <v>95.5999999999967</v>
      </c>
      <c r="G1916" s="3" t="n">
        <f aca="false">G1915+$D$12/2*(J1915+M1915)</f>
        <v>-2.60948054033786</v>
      </c>
      <c r="H1916" s="3" t="n">
        <f aca="false">H1915+$D$12/2*(K1915+N1915)</f>
        <v>3.76869571260113</v>
      </c>
      <c r="I1916" s="3" t="n">
        <f aca="false">I1915+$D$12/2*(L1915+O1915)</f>
        <v>0.342562697357024</v>
      </c>
      <c r="J1916" s="8" t="n">
        <f aca="false">-H1916-I1916</f>
        <v>-4.11125840995815</v>
      </c>
      <c r="K1916" s="8" t="n">
        <f aca="false">G1916+$D$8*H1916</f>
        <v>-1.85574139781764</v>
      </c>
      <c r="L1916" s="8" t="n">
        <f aca="false">$D$9+I1916*(G1916-$D$10)</f>
        <v>-2.0641614820269</v>
      </c>
      <c r="M1916" s="8" t="n">
        <f aca="false">-(H1916+$D$12*K1916)-(I1916+$D$12*L1916)</f>
        <v>-3.91526326596593</v>
      </c>
    </row>
    <row r="1917" customFormat="false" ht="15" hidden="false" customHeight="false" outlineLevel="0" collapsed="false">
      <c r="F1917" s="8" t="n">
        <f aca="false">F1916+$D$12</f>
        <v>95.6499999999967</v>
      </c>
      <c r="G1917" s="3" t="n">
        <f aca="false">G1916+$D$12/2*(J1916+M1916)</f>
        <v>-2.81014358223597</v>
      </c>
      <c r="H1917" s="3" t="n">
        <f aca="false">H1916+$D$12/2*(K1916+N1916)</f>
        <v>3.72230217765569</v>
      </c>
      <c r="I1917" s="3" t="n">
        <f aca="false">I1916+$D$12/2*(L1916+O1916)</f>
        <v>0.290958660306351</v>
      </c>
      <c r="J1917" s="8" t="n">
        <f aca="false">-H1917-I1917</f>
        <v>-4.01326083796204</v>
      </c>
      <c r="K1917" s="8" t="n">
        <f aca="false">G1917+$D$8*H1917</f>
        <v>-2.06568314670483</v>
      </c>
      <c r="L1917" s="8" t="n">
        <f aca="false">$D$9+I1917*(G1917-$D$10)</f>
        <v>-1.78147025318127</v>
      </c>
      <c r="M1917" s="8" t="n">
        <f aca="false">-(H1917+$D$12*K1917)-(I1917+$D$12*L1917)</f>
        <v>-3.82090316796773</v>
      </c>
    </row>
    <row r="1918" customFormat="false" ht="15" hidden="false" customHeight="false" outlineLevel="0" collapsed="false">
      <c r="F1918" s="8" t="n">
        <f aca="false">F1917+$D$12</f>
        <v>95.6999999999967</v>
      </c>
      <c r="G1918" s="3" t="n">
        <f aca="false">G1917+$D$12/2*(J1917+M1917)</f>
        <v>-3.00599768238421</v>
      </c>
      <c r="H1918" s="3" t="n">
        <f aca="false">H1917+$D$12/2*(K1917+N1917)</f>
        <v>3.67066009898807</v>
      </c>
      <c r="I1918" s="3" t="n">
        <f aca="false">I1917+$D$12/2*(L1917+O1917)</f>
        <v>0.24642190397682</v>
      </c>
      <c r="J1918" s="8" t="n">
        <f aca="false">-H1918-I1918</f>
        <v>-3.91708200296489</v>
      </c>
      <c r="K1918" s="8" t="n">
        <f aca="false">G1918+$D$8*H1918</f>
        <v>-2.2718656625866</v>
      </c>
      <c r="L1918" s="8" t="n">
        <f aca="false">$D$9+I1918*(G1918-$D$10)</f>
        <v>-1.5264312881503</v>
      </c>
      <c r="M1918" s="8" t="n">
        <f aca="false">-(H1918+$D$12*K1918)-(I1918+$D$12*L1918)</f>
        <v>-3.72716715542804</v>
      </c>
    </row>
    <row r="1919" customFormat="false" ht="15" hidden="false" customHeight="false" outlineLevel="0" collapsed="false">
      <c r="F1919" s="8" t="n">
        <f aca="false">F1918+$D$12</f>
        <v>95.7499999999967</v>
      </c>
      <c r="G1919" s="3" t="n">
        <f aca="false">G1918+$D$12/2*(J1918+M1918)</f>
        <v>-3.19710391134403</v>
      </c>
      <c r="H1919" s="3" t="n">
        <f aca="false">H1918+$D$12/2*(K1918+N1918)</f>
        <v>3.6138634574234</v>
      </c>
      <c r="I1919" s="3" t="n">
        <f aca="false">I1918+$D$12/2*(L1918+O1918)</f>
        <v>0.208261121773062</v>
      </c>
      <c r="J1919" s="8" t="n">
        <f aca="false">-H1919-I1919</f>
        <v>-3.82212457919646</v>
      </c>
      <c r="K1919" s="8" t="n">
        <f aca="false">G1919+$D$8*H1919</f>
        <v>-2.47433121985935</v>
      </c>
      <c r="L1919" s="8" t="n">
        <f aca="false">$D$9+I1919*(G1919-$D$10)</f>
        <v>-1.2988769340938</v>
      </c>
      <c r="M1919" s="8" t="n">
        <f aca="false">-(H1919+$D$12*K1919)-(I1919+$D$12*L1919)</f>
        <v>-3.63346417149881</v>
      </c>
    </row>
    <row r="1920" customFormat="false" ht="15" hidden="false" customHeight="false" outlineLevel="0" collapsed="false">
      <c r="F1920" s="8" t="n">
        <f aca="false">F1919+$D$12</f>
        <v>95.7999999999967</v>
      </c>
      <c r="G1920" s="3" t="n">
        <f aca="false">G1919+$D$12/2*(J1919+M1919)</f>
        <v>-3.38349363011142</v>
      </c>
      <c r="H1920" s="3" t="n">
        <f aca="false">H1919+$D$12/2*(K1919+N1919)</f>
        <v>3.55200517692692</v>
      </c>
      <c r="I1920" s="3" t="n">
        <f aca="false">I1919+$D$12/2*(L1919+O1919)</f>
        <v>0.175789198420717</v>
      </c>
      <c r="J1920" s="8" t="n">
        <f aca="false">-H1920-I1920</f>
        <v>-3.72779437534764</v>
      </c>
      <c r="K1920" s="8" t="n">
        <f aca="false">G1920+$D$8*H1920</f>
        <v>-2.67309259472603</v>
      </c>
      <c r="L1920" s="8" t="n">
        <f aca="false">$D$9+I1920*(G1920-$D$10)</f>
        <v>-1.09793842678176</v>
      </c>
      <c r="M1920" s="8" t="n">
        <f aca="false">-(H1920+$D$12*K1920)-(I1920+$D$12*L1920)</f>
        <v>-3.53924282427225</v>
      </c>
    </row>
    <row r="1921" customFormat="false" ht="15" hidden="false" customHeight="false" outlineLevel="0" collapsed="false">
      <c r="F1921" s="8" t="n">
        <f aca="false">F1920+$D$12</f>
        <v>95.8499999999967</v>
      </c>
      <c r="G1921" s="3" t="n">
        <f aca="false">G1920+$D$12/2*(J1920+M1920)</f>
        <v>-3.56516956010191</v>
      </c>
      <c r="H1921" s="3" t="n">
        <f aca="false">H1920+$D$12/2*(K1920+N1920)</f>
        <v>3.48517786205877</v>
      </c>
      <c r="I1921" s="3" t="n">
        <f aca="false">I1920+$D$12/2*(L1920+O1920)</f>
        <v>0.148340737751173</v>
      </c>
      <c r="J1921" s="8" t="n">
        <f aca="false">-H1921-I1921</f>
        <v>-3.63351859980994</v>
      </c>
      <c r="K1921" s="8" t="n">
        <f aca="false">G1921+$D$8*H1921</f>
        <v>-2.86813398769016</v>
      </c>
      <c r="L1921" s="8" t="n">
        <f aca="false">$D$9+I1921*(G1921-$D$10)</f>
        <v>-0.922222833758235</v>
      </c>
      <c r="M1921" s="8" t="n">
        <f aca="false">-(H1921+$D$12*K1921)-(I1921+$D$12*L1921)</f>
        <v>-3.44400075873752</v>
      </c>
    </row>
    <row r="1922" customFormat="false" ht="15" hidden="false" customHeight="false" outlineLevel="0" collapsed="false">
      <c r="F1922" s="8" t="n">
        <f aca="false">F1921+$D$12</f>
        <v>95.8999999999967</v>
      </c>
      <c r="G1922" s="3" t="n">
        <f aca="false">G1921+$D$12/2*(J1921+M1921)</f>
        <v>-3.7421075440656</v>
      </c>
      <c r="H1922" s="3" t="n">
        <f aca="false">H1921+$D$12/2*(K1921+N1921)</f>
        <v>3.41347451236651</v>
      </c>
      <c r="I1922" s="3" t="n">
        <f aca="false">I1921+$D$12/2*(L1921+O1921)</f>
        <v>0.125285166907217</v>
      </c>
      <c r="J1922" s="8" t="n">
        <f aca="false">-H1922-I1922</f>
        <v>-3.53875967927373</v>
      </c>
      <c r="K1922" s="8" t="n">
        <f aca="false">G1922+$D$8*H1922</f>
        <v>-3.0594126415923</v>
      </c>
      <c r="L1922" s="8" t="n">
        <f aca="false">$D$9+I1922*(G1922-$D$10)</f>
        <v>-0.769971235871884</v>
      </c>
      <c r="M1922" s="8" t="n">
        <f aca="false">-(H1922+$D$12*K1922)-(I1922+$D$12*L1922)</f>
        <v>-3.34729048540052</v>
      </c>
    </row>
    <row r="1923" customFormat="false" ht="15" hidden="false" customHeight="false" outlineLevel="0" collapsed="false">
      <c r="F1923" s="8" t="n">
        <f aca="false">F1922+$D$12</f>
        <v>95.9499999999967</v>
      </c>
      <c r="G1923" s="3" t="n">
        <f aca="false">G1922+$D$12/2*(J1922+M1922)</f>
        <v>-3.91425879818246</v>
      </c>
      <c r="H1923" s="3" t="n">
        <f aca="false">H1922+$D$12/2*(K1922+N1922)</f>
        <v>3.33698919632671</v>
      </c>
      <c r="I1923" s="3" t="n">
        <f aca="false">I1922+$D$12/2*(L1922+O1922)</f>
        <v>0.10603588601042</v>
      </c>
      <c r="J1923" s="8" t="n">
        <f aca="false">-H1923-I1923</f>
        <v>-3.44302508233713</v>
      </c>
      <c r="K1923" s="8" t="n">
        <f aca="false">G1923+$D$8*H1923</f>
        <v>-3.24686095891711</v>
      </c>
      <c r="L1923" s="8" t="n">
        <f aca="false">$D$9+I1923*(G1923-$D$10)</f>
        <v>-0.639195443781039</v>
      </c>
      <c r="M1923" s="8" t="n">
        <f aca="false">-(H1923+$D$12*K1923)-(I1923+$D$12*L1923)</f>
        <v>-3.24872226220222</v>
      </c>
    </row>
    <row r="1924" customFormat="false" ht="15" hidden="false" customHeight="false" outlineLevel="0" collapsed="false">
      <c r="F1924" s="8" t="n">
        <f aca="false">F1923+$D$12</f>
        <v>95.9999999999967</v>
      </c>
      <c r="G1924" s="3" t="n">
        <f aca="false">G1923+$D$12/2*(J1923+M1923)</f>
        <v>-4.08155248179594</v>
      </c>
      <c r="H1924" s="3" t="n">
        <f aca="false">H1923+$D$12/2*(K1923+N1923)</f>
        <v>3.25581767235378</v>
      </c>
      <c r="I1924" s="3" t="n">
        <f aca="false">I1923+$D$12/2*(L1923+O1923)</f>
        <v>0.0900559999158941</v>
      </c>
      <c r="J1924" s="8" t="n">
        <f aca="false">-H1924-I1924</f>
        <v>-3.34587367226967</v>
      </c>
      <c r="K1924" s="8" t="n">
        <f aca="false">G1924+$D$8*H1924</f>
        <v>-3.43038894732518</v>
      </c>
      <c r="L1924" s="8" t="n">
        <f aca="false">$D$9+I1924*(G1924-$D$10)</f>
        <v>-0.527792289620909</v>
      </c>
      <c r="M1924" s="8" t="n">
        <f aca="false">-(H1924+$D$12*K1924)-(I1924+$D$12*L1924)</f>
        <v>-3.14796461042237</v>
      </c>
    </row>
    <row r="1925" customFormat="false" ht="15" hidden="false" customHeight="false" outlineLevel="0" collapsed="false">
      <c r="F1925" s="8" t="n">
        <f aca="false">F1924+$D$12</f>
        <v>96.0499999999967</v>
      </c>
      <c r="G1925" s="3" t="n">
        <f aca="false">G1924+$D$12/2*(J1924+M1924)</f>
        <v>-4.24389843886324</v>
      </c>
      <c r="H1925" s="3" t="n">
        <f aca="false">H1924+$D$12/2*(K1924+N1924)</f>
        <v>3.17005794867065</v>
      </c>
      <c r="I1925" s="3" t="n">
        <f aca="false">I1924+$D$12/2*(L1924+O1924)</f>
        <v>0.0768611926753714</v>
      </c>
      <c r="J1925" s="8" t="n">
        <f aca="false">-H1925-I1925</f>
        <v>-3.24691914134602</v>
      </c>
      <c r="K1925" s="8" t="n">
        <f aca="false">G1925+$D$8*H1925</f>
        <v>-3.60988684912911</v>
      </c>
      <c r="L1925" s="8" t="n">
        <f aca="false">$D$9+I1925*(G1925-$D$10)</f>
        <v>-0.433635866305661</v>
      </c>
      <c r="M1925" s="8" t="n">
        <f aca="false">-(H1925+$D$12*K1925)-(I1925+$D$12*L1925)</f>
        <v>-3.04474300557428</v>
      </c>
    </row>
    <row r="1926" customFormat="false" ht="15" hidden="false" customHeight="false" outlineLevel="0" collapsed="false">
      <c r="F1926" s="8" t="n">
        <f aca="false">F1925+$D$12</f>
        <v>96.0999999999967</v>
      </c>
      <c r="G1926" s="3" t="n">
        <f aca="false">G1925+$D$12/2*(J1925+M1925)</f>
        <v>-4.40118999253625</v>
      </c>
      <c r="H1926" s="3" t="n">
        <f aca="false">H1925+$D$12/2*(K1925+N1925)</f>
        <v>3.07981077744242</v>
      </c>
      <c r="I1926" s="3" t="n">
        <f aca="false">I1925+$D$12/2*(L1925+O1925)</f>
        <v>0.0660202960177299</v>
      </c>
      <c r="J1926" s="8" t="n">
        <f aca="false">-H1926-I1926</f>
        <v>-3.14583107346015</v>
      </c>
      <c r="K1926" s="8" t="n">
        <f aca="false">G1926+$D$8*H1926</f>
        <v>-3.78522783704776</v>
      </c>
      <c r="L1926" s="8" t="n">
        <f aca="false">$D$9+I1926*(G1926-$D$10)</f>
        <v>-0.354649050208433</v>
      </c>
      <c r="M1926" s="8" t="n">
        <f aca="false">-(H1926+$D$12*K1926)-(I1926+$D$12*L1926)</f>
        <v>-2.93883722909734</v>
      </c>
    </row>
    <row r="1927" customFormat="false" ht="15" hidden="false" customHeight="false" outlineLevel="0" collapsed="false">
      <c r="F1927" s="8" t="n">
        <f aca="false">F1926+$D$12</f>
        <v>96.1499999999967</v>
      </c>
      <c r="G1927" s="3" t="n">
        <f aca="false">G1926+$D$12/2*(J1926+M1926)</f>
        <v>-4.55330670010019</v>
      </c>
      <c r="H1927" s="3" t="n">
        <f aca="false">H1926+$D$12/2*(K1926+N1926)</f>
        <v>2.98518008151623</v>
      </c>
      <c r="I1927" s="3" t="n">
        <f aca="false">I1926+$D$12/2*(L1926+O1926)</f>
        <v>0.057154069762519</v>
      </c>
      <c r="J1927" s="8" t="n">
        <f aca="false">-H1927-I1927</f>
        <v>-3.04233415127875</v>
      </c>
      <c r="K1927" s="8" t="n">
        <f aca="false">G1927+$D$8*H1927</f>
        <v>-3.95627068379694</v>
      </c>
      <c r="L1927" s="8" t="n">
        <f aca="false">$D$9+I1927*(G1927-$D$10)</f>
        <v>-0.288856287837748</v>
      </c>
      <c r="M1927" s="8" t="n">
        <f aca="false">-(H1927+$D$12*K1927)-(I1927+$D$12*L1927)</f>
        <v>-2.83007780269701</v>
      </c>
    </row>
    <row r="1928" customFormat="false" ht="15" hidden="false" customHeight="false" outlineLevel="0" collapsed="false">
      <c r="F1928" s="8" t="n">
        <f aca="false">F1927+$D$12</f>
        <v>96.1999999999967</v>
      </c>
      <c r="G1928" s="3" t="n">
        <f aca="false">G1927+$D$12/2*(J1927+M1927)</f>
        <v>-4.70011699894958</v>
      </c>
      <c r="H1928" s="3" t="n">
        <f aca="false">H1927+$D$12/2*(K1927+N1927)</f>
        <v>2.8862733144213</v>
      </c>
      <c r="I1928" s="3" t="n">
        <f aca="false">I1927+$D$12/2*(L1927+O1927)</f>
        <v>0.0499326625665754</v>
      </c>
      <c r="J1928" s="8" t="n">
        <f aca="false">-H1928-I1928</f>
        <v>-2.93620597698788</v>
      </c>
      <c r="K1928" s="8" t="n">
        <f aca="false">G1928+$D$8*H1928</f>
        <v>-4.12286233606532</v>
      </c>
      <c r="L1928" s="8" t="n">
        <f aca="false">$D$9+I1928*(G1928-$D$10)</f>
        <v>-0.234420006398275</v>
      </c>
      <c r="M1928" s="8" t="n">
        <f aca="false">-(H1928+$D$12*K1928)-(I1928+$D$12*L1928)</f>
        <v>-2.7183418598647</v>
      </c>
    </row>
    <row r="1929" customFormat="false" ht="15" hidden="false" customHeight="false" outlineLevel="0" collapsed="false">
      <c r="F1929" s="8" t="n">
        <f aca="false">F1928+$D$12</f>
        <v>96.2499999999967</v>
      </c>
      <c r="G1929" s="3" t="n">
        <f aca="false">G1928+$D$12/2*(J1928+M1928)</f>
        <v>-4.84148069487089</v>
      </c>
      <c r="H1929" s="3" t="n">
        <f aca="false">H1928+$D$12/2*(K1928+N1928)</f>
        <v>2.78320175601967</v>
      </c>
      <c r="I1929" s="3" t="n">
        <f aca="false">I1928+$D$12/2*(L1928+O1928)</f>
        <v>0.0440721624066185</v>
      </c>
      <c r="J1929" s="8" t="n">
        <f aca="false">-H1929-I1929</f>
        <v>-2.82727391842629</v>
      </c>
      <c r="K1929" s="8" t="n">
        <f aca="false">G1929+$D$8*H1929</f>
        <v>-4.28484034366696</v>
      </c>
      <c r="L1929" s="8" t="n">
        <f aca="false">$D$9+I1929*(G1929-$D$10)</f>
        <v>-0.189663173099332</v>
      </c>
      <c r="M1929" s="8" t="n">
        <f aca="false">-(H1929+$D$12*K1929)-(I1929+$D$12*L1929)</f>
        <v>-2.60354874258797</v>
      </c>
    </row>
    <row r="1930" customFormat="false" ht="15" hidden="false" customHeight="false" outlineLevel="0" collapsed="false">
      <c r="F1930" s="8" t="n">
        <f aca="false">F1929+$D$12</f>
        <v>96.2999999999967</v>
      </c>
      <c r="G1930" s="3" t="n">
        <f aca="false">G1929+$D$12/2*(J1929+M1929)</f>
        <v>-4.97725126139625</v>
      </c>
      <c r="H1930" s="3" t="n">
        <f aca="false">H1929+$D$12/2*(K1929+N1929)</f>
        <v>2.676080747428</v>
      </c>
      <c r="I1930" s="3" t="n">
        <f aca="false">I1929+$D$12/2*(L1929+O1929)</f>
        <v>0.0393305830791352</v>
      </c>
      <c r="J1930" s="8" t="n">
        <f aca="false">-H1930-I1930</f>
        <v>-2.71541133050713</v>
      </c>
      <c r="K1930" s="8" t="n">
        <f aca="false">G1930+$D$8*H1930</f>
        <v>-4.44203511191065</v>
      </c>
      <c r="L1930" s="8" t="n">
        <f aca="false">$D$9+I1930*(G1930-$D$10)</f>
        <v>-0.153080526558616</v>
      </c>
      <c r="M1930" s="8" t="n">
        <f aca="false">-(H1930+$D$12*K1930)-(I1930+$D$12*L1930)</f>
        <v>-2.48565554858367</v>
      </c>
    </row>
    <row r="1931" customFormat="false" ht="15" hidden="false" customHeight="false" outlineLevel="0" collapsed="false">
      <c r="F1931" s="8" t="n">
        <f aca="false">F1930+$D$12</f>
        <v>96.3499999999967</v>
      </c>
      <c r="G1931" s="3" t="n">
        <f aca="false">G1930+$D$12/2*(J1930+M1930)</f>
        <v>-5.10727793337352</v>
      </c>
      <c r="H1931" s="3" t="n">
        <f aca="false">H1930+$D$12/2*(K1930+N1930)</f>
        <v>2.56502986963023</v>
      </c>
      <c r="I1931" s="3" t="n">
        <f aca="false">I1930+$D$12/2*(L1930+O1930)</f>
        <v>0.0355035699151698</v>
      </c>
      <c r="J1931" s="8" t="n">
        <f aca="false">-H1931-I1931</f>
        <v>-2.6005334395454</v>
      </c>
      <c r="K1931" s="8" t="n">
        <f aca="false">G1931+$D$8*H1931</f>
        <v>-4.59427195944747</v>
      </c>
      <c r="L1931" s="8" t="n">
        <f aca="false">$D$9+I1931*(G1931-$D$10)</f>
        <v>-0.12334087884441</v>
      </c>
      <c r="M1931" s="8" t="n">
        <f aca="false">-(H1931+$D$12*K1931)-(I1931+$D$12*L1931)</f>
        <v>-2.36465279763081</v>
      </c>
    </row>
    <row r="1932" customFormat="false" ht="15" hidden="false" customHeight="false" outlineLevel="0" collapsed="false">
      <c r="F1932" s="8" t="n">
        <f aca="false">F1931+$D$12</f>
        <v>96.3999999999967</v>
      </c>
      <c r="G1932" s="3" t="n">
        <f aca="false">G1931+$D$12/2*(J1931+M1931)</f>
        <v>-5.23140758930293</v>
      </c>
      <c r="H1932" s="3" t="n">
        <f aca="false">H1931+$D$12/2*(K1931+N1931)</f>
        <v>2.45017307064404</v>
      </c>
      <c r="I1932" s="3" t="n">
        <f aca="false">I1931+$D$12/2*(L1931+O1931)</f>
        <v>0.0324200479440595</v>
      </c>
      <c r="J1932" s="8" t="n">
        <f aca="false">-H1932-I1932</f>
        <v>-2.4825931185881</v>
      </c>
      <c r="K1932" s="8" t="n">
        <f aca="false">G1932+$D$8*H1932</f>
        <v>-4.74137297517412</v>
      </c>
      <c r="L1932" s="8" t="n">
        <f aca="false">$D$9+I1932*(G1932-$D$10)</f>
        <v>-0.0992826766363558</v>
      </c>
      <c r="M1932" s="8" t="n">
        <f aca="false">-(H1932+$D$12*K1932)-(I1932+$D$12*L1932)</f>
        <v>-2.24056033599758</v>
      </c>
    </row>
    <row r="1933" customFormat="false" ht="15" hidden="false" customHeight="false" outlineLevel="0" collapsed="false">
      <c r="F1933" s="8" t="n">
        <f aca="false">F1932+$D$12</f>
        <v>96.4499999999967</v>
      </c>
      <c r="G1933" s="3" t="n">
        <f aca="false">G1932+$D$12/2*(J1932+M1932)</f>
        <v>-5.34948642566757</v>
      </c>
      <c r="H1933" s="3" t="n">
        <f aca="false">H1932+$D$12/2*(K1932+N1932)</f>
        <v>2.33163874626469</v>
      </c>
      <c r="I1933" s="3" t="n">
        <f aca="false">I1932+$D$12/2*(L1932+O1932)</f>
        <v>0.0299379810281506</v>
      </c>
      <c r="J1933" s="8" t="n">
        <f aca="false">-H1933-I1933</f>
        <v>-2.36157672729284</v>
      </c>
      <c r="K1933" s="8" t="n">
        <f aca="false">G1933+$D$8*H1933</f>
        <v>-4.88315867641463</v>
      </c>
      <c r="L1933" s="8" t="n">
        <f aca="false">$D$9+I1933*(G1933-$D$10)</f>
        <v>-0.0799047472345874</v>
      </c>
      <c r="M1933" s="8" t="n">
        <f aca="false">-(H1933+$D$12*K1933)-(I1933+$D$12*L1933)</f>
        <v>-2.11342355611038</v>
      </c>
    </row>
    <row r="1934" customFormat="false" ht="15" hidden="false" customHeight="false" outlineLevel="0" collapsed="false">
      <c r="F1934" s="8" t="n">
        <f aca="false">F1933+$D$12</f>
        <v>96.4999999999967</v>
      </c>
      <c r="G1934" s="3" t="n">
        <f aca="false">G1933+$D$12/2*(J1933+M1933)</f>
        <v>-5.46136143275265</v>
      </c>
      <c r="H1934" s="3" t="n">
        <f aca="false">H1933+$D$12/2*(K1933+N1933)</f>
        <v>2.20955977935432</v>
      </c>
      <c r="I1934" s="3" t="n">
        <f aca="false">I1933+$D$12/2*(L1933+O1933)</f>
        <v>0.0279403623472859</v>
      </c>
      <c r="J1934" s="8" t="n">
        <f aca="false">-H1934-I1934</f>
        <v>-2.23750014170161</v>
      </c>
      <c r="K1934" s="8" t="n">
        <f aca="false">G1934+$D$8*H1934</f>
        <v>-5.01944947688178</v>
      </c>
      <c r="L1934" s="8" t="n">
        <f aca="false">$D$9+I1934*(G1934-$D$10)</f>
        <v>-0.0643538667297454</v>
      </c>
      <c r="M1934" s="8" t="n">
        <f aca="false">-(H1934+$D$12*K1934)-(I1934+$D$12*L1934)</f>
        <v>-1.98330997452103</v>
      </c>
    </row>
    <row r="1935" customFormat="false" ht="15" hidden="false" customHeight="false" outlineLevel="0" collapsed="false">
      <c r="F1935" s="8" t="n">
        <f aca="false">F1934+$D$12</f>
        <v>96.5499999999967</v>
      </c>
      <c r="G1935" s="3" t="n">
        <f aca="false">G1934+$D$12/2*(J1934+M1934)</f>
        <v>-5.56688168565821</v>
      </c>
      <c r="H1935" s="3" t="n">
        <f aca="false">H1934+$D$12/2*(K1934+N1934)</f>
        <v>2.08407354243228</v>
      </c>
      <c r="I1935" s="3" t="n">
        <f aca="false">I1934+$D$12/2*(L1934+O1934)</f>
        <v>0.0263315156790423</v>
      </c>
      <c r="J1935" s="8" t="n">
        <f aca="false">-H1935-I1935</f>
        <v>-2.11040505811132</v>
      </c>
      <c r="K1935" s="8" t="n">
        <f aca="false">G1935+$D$8*H1935</f>
        <v>-5.15006697717176</v>
      </c>
      <c r="L1935" s="8" t="n">
        <f aca="false">$D$9+I1935*(G1935-$D$10)</f>
        <v>-0.0519104951054519</v>
      </c>
      <c r="M1935" s="8" t="n">
        <f aca="false">-(H1935+$D$12*K1935)-(I1935+$D$12*L1935)</f>
        <v>-1.85030618449746</v>
      </c>
    </row>
    <row r="1936" customFormat="false" ht="15" hidden="false" customHeight="false" outlineLevel="0" collapsed="false">
      <c r="F1936" s="8" t="n">
        <f aca="false">F1935+$D$12</f>
        <v>96.5999999999967</v>
      </c>
      <c r="G1936" s="3" t="n">
        <f aca="false">G1935+$D$12/2*(J1935+M1935)</f>
        <v>-5.66589946672343</v>
      </c>
      <c r="H1936" s="3" t="n">
        <f aca="false">H1935+$D$12/2*(K1935+N1935)</f>
        <v>1.95532186800299</v>
      </c>
      <c r="I1936" s="3" t="n">
        <f aca="false">I1935+$D$12/2*(L1935+O1935)</f>
        <v>0.025033753301406</v>
      </c>
      <c r="J1936" s="8" t="n">
        <f aca="false">-H1936-I1936</f>
        <v>-1.98035562130439</v>
      </c>
      <c r="K1936" s="8" t="n">
        <f aca="false">G1936+$D$8*H1936</f>
        <v>-5.27483509312284</v>
      </c>
      <c r="L1936" s="8" t="n">
        <f aca="false">$D$9+I1936*(G1936-$D$10)</f>
        <v>-0.0419737426861463</v>
      </c>
      <c r="M1936" s="8" t="n">
        <f aca="false">-(H1936+$D$12*K1936)-(I1936+$D$12*L1936)</f>
        <v>-1.71451517951394</v>
      </c>
    </row>
    <row r="1937" customFormat="false" ht="15" hidden="false" customHeight="false" outlineLevel="0" collapsed="false">
      <c r="F1937" s="8" t="n">
        <f aca="false">F1936+$D$12</f>
        <v>96.6499999999967</v>
      </c>
      <c r="G1937" s="3" t="n">
        <f aca="false">G1936+$D$12/2*(J1936+M1936)</f>
        <v>-5.75827123674389</v>
      </c>
      <c r="H1937" s="3" t="n">
        <f aca="false">H1936+$D$12/2*(K1936+N1936)</f>
        <v>1.82345099067491</v>
      </c>
      <c r="I1937" s="3" t="n">
        <f aca="false">I1936+$D$12/2*(L1936+O1936)</f>
        <v>0.0239844097342523</v>
      </c>
      <c r="J1937" s="8" t="n">
        <f aca="false">-H1937-I1937</f>
        <v>-1.84743540040917</v>
      </c>
      <c r="K1937" s="8" t="n">
        <f aca="false">G1937+$D$8*H1937</f>
        <v>-5.39358103860891</v>
      </c>
      <c r="L1937" s="8" t="n">
        <f aca="false">$D$9+I1937*(G1937-$D$10)</f>
        <v>-0.0340463756400349</v>
      </c>
      <c r="M1937" s="8" t="n">
        <f aca="false">-(H1937+$D$12*K1937)-(I1937+$D$12*L1937)</f>
        <v>-1.57605402969672</v>
      </c>
    </row>
    <row r="1938" customFormat="false" ht="15" hidden="false" customHeight="false" outlineLevel="0" collapsed="false">
      <c r="F1938" s="8" t="n">
        <f aca="false">F1937+$D$12</f>
        <v>96.6999999999967</v>
      </c>
      <c r="G1938" s="3" t="n">
        <f aca="false">G1937+$D$12/2*(J1937+M1937)</f>
        <v>-5.84385847249654</v>
      </c>
      <c r="H1938" s="3" t="n">
        <f aca="false">H1937+$D$12/2*(K1937+N1937)</f>
        <v>1.68861146470969</v>
      </c>
      <c r="I1938" s="3" t="n">
        <f aca="false">I1937+$D$12/2*(L1937+O1937)</f>
        <v>0.0231332503432515</v>
      </c>
      <c r="J1938" s="8" t="n">
        <f aca="false">-H1938-I1938</f>
        <v>-1.71174471505294</v>
      </c>
      <c r="K1938" s="8" t="n">
        <f aca="false">G1938+$D$8*H1938</f>
        <v>-5.5061361795546</v>
      </c>
      <c r="L1938" s="8" t="n">
        <f aca="false">$D$9+I1938*(G1938-$D$10)</f>
        <v>-0.0277204423877995</v>
      </c>
      <c r="M1938" s="8" t="n">
        <f aca="false">-(H1938+$D$12*K1938)-(I1938+$D$12*L1938)</f>
        <v>-1.43505188395582</v>
      </c>
    </row>
    <row r="1939" customFormat="false" ht="15" hidden="false" customHeight="false" outlineLevel="0" collapsed="false">
      <c r="F1939" s="8" t="n">
        <f aca="false">F1938+$D$12</f>
        <v>96.7499999999967</v>
      </c>
      <c r="G1939" s="3" t="n">
        <f aca="false">G1938+$D$12/2*(J1938+M1938)</f>
        <v>-5.92252838747176</v>
      </c>
      <c r="H1939" s="3" t="n">
        <f aca="false">H1938+$D$12/2*(K1938+N1938)</f>
        <v>1.55095806022083</v>
      </c>
      <c r="I1939" s="3" t="n">
        <f aca="false">I1938+$D$12/2*(L1938+O1938)</f>
        <v>0.0224402392835565</v>
      </c>
      <c r="J1939" s="8" t="n">
        <f aca="false">-H1939-I1939</f>
        <v>-1.57339829950438</v>
      </c>
      <c r="K1939" s="8" t="n">
        <f aca="false">G1939+$D$8*H1939</f>
        <v>-5.61233677542759</v>
      </c>
      <c r="L1939" s="8" t="n">
        <f aca="false">$D$9+I1939*(G1939-$D$10)</f>
        <v>-0.0226639113127481</v>
      </c>
      <c r="M1939" s="8" t="n">
        <f aca="false">-(H1939+$D$12*K1939)-(I1939+$D$12*L1939)</f>
        <v>-1.29164826516737</v>
      </c>
    </row>
    <row r="1940" customFormat="false" ht="15" hidden="false" customHeight="false" outlineLevel="0" collapsed="false">
      <c r="F1940" s="8" t="n">
        <f aca="false">F1939+$D$12</f>
        <v>96.7999999999966</v>
      </c>
      <c r="G1940" s="3" t="n">
        <f aca="false">G1939+$D$12/2*(J1939+M1939)</f>
        <v>-5.99415455158855</v>
      </c>
      <c r="H1940" s="3" t="n">
        <f aca="false">H1939+$D$12/2*(K1939+N1939)</f>
        <v>1.41064964083514</v>
      </c>
      <c r="I1940" s="3" t="n">
        <f aca="false">I1939+$D$12/2*(L1939+O1939)</f>
        <v>0.0218736415007378</v>
      </c>
      <c r="J1940" s="8" t="n">
        <f aca="false">-H1940-I1940</f>
        <v>-1.43252328233588</v>
      </c>
      <c r="K1940" s="8" t="n">
        <f aca="false">G1940+$D$8*H1940</f>
        <v>-5.71202462342153</v>
      </c>
      <c r="L1940" s="8" t="n">
        <f aca="false">$D$9+I1940*(G1940-$D$10)</f>
        <v>-0.0186085537644147</v>
      </c>
      <c r="M1940" s="8" t="n">
        <f aca="false">-(H1940+$D$12*K1940)-(I1940+$D$12*L1940)</f>
        <v>-1.14599162347658</v>
      </c>
    </row>
    <row r="1941" customFormat="false" ht="15" hidden="false" customHeight="false" outlineLevel="0" collapsed="false">
      <c r="F1941" s="8" t="n">
        <f aca="false">F1940+$D$12</f>
        <v>96.8499999999966</v>
      </c>
      <c r="G1941" s="3" t="n">
        <f aca="false">G1940+$D$12/2*(J1940+M1940)</f>
        <v>-6.05861742423386</v>
      </c>
      <c r="H1941" s="3" t="n">
        <f aca="false">H1940+$D$12/2*(K1940+N1940)</f>
        <v>1.2678490252496</v>
      </c>
      <c r="I1941" s="3" t="n">
        <f aca="false">I1940+$D$12/2*(L1940+O1940)</f>
        <v>0.0214084276566274</v>
      </c>
      <c r="J1941" s="8" t="n">
        <f aca="false">-H1941-I1941</f>
        <v>-1.28925745290623</v>
      </c>
      <c r="K1941" s="8" t="n">
        <f aca="false">G1941+$D$8*H1941</f>
        <v>-5.80504761918394</v>
      </c>
      <c r="L1941" s="8" t="n">
        <f aca="false">$D$9+I1941*(G1941-$D$10)</f>
        <v>-0.0153391834524026</v>
      </c>
      <c r="M1941" s="8" t="n">
        <f aca="false">-(H1941+$D$12*K1941)-(I1941+$D$12*L1941)</f>
        <v>-0.998238112774409</v>
      </c>
    </row>
    <row r="1942" customFormat="false" ht="15" hidden="false" customHeight="false" outlineLevel="0" collapsed="false">
      <c r="F1942" s="8" t="n">
        <f aca="false">F1941+$D$12</f>
        <v>96.8999999999966</v>
      </c>
      <c r="G1942" s="3" t="n">
        <f aca="false">G1941+$D$12/2*(J1941+M1941)</f>
        <v>-6.11580481337588</v>
      </c>
      <c r="H1942" s="3" t="n">
        <f aca="false">H1941+$D$12/2*(K1941+N1941)</f>
        <v>1.12272283477</v>
      </c>
      <c r="I1942" s="3" t="n">
        <f aca="false">I1941+$D$12/2*(L1941+O1941)</f>
        <v>0.0210249480703174</v>
      </c>
      <c r="J1942" s="8" t="n">
        <f aca="false">-H1942-I1942</f>
        <v>-1.14374778284032</v>
      </c>
      <c r="K1942" s="8" t="n">
        <f aca="false">G1942+$D$8*H1942</f>
        <v>-5.89126024642188</v>
      </c>
      <c r="L1942" s="8" t="n">
        <f aca="false">$D$9+I1942*(G1942-$D$10)</f>
        <v>-0.0126842708906942</v>
      </c>
      <c r="M1942" s="8" t="n">
        <f aca="false">-(H1942+$D$12*K1942)-(I1942+$D$12*L1942)</f>
        <v>-0.848550556974689</v>
      </c>
    </row>
    <row r="1943" customFormat="false" ht="15" hidden="false" customHeight="false" outlineLevel="0" collapsed="false">
      <c r="F1943" s="8" t="n">
        <f aca="false">F1942+$D$12</f>
        <v>96.9499999999966</v>
      </c>
      <c r="G1943" s="3" t="n">
        <f aca="false">G1942+$D$12/2*(J1942+M1942)</f>
        <v>-6.16561227187126</v>
      </c>
      <c r="H1943" s="3" t="n">
        <f aca="false">H1942+$D$12/2*(K1942+N1942)</f>
        <v>0.975441328609453</v>
      </c>
      <c r="I1943" s="3" t="n">
        <f aca="false">I1942+$D$12/2*(L1942+O1942)</f>
        <v>0.02070784129805</v>
      </c>
      <c r="J1943" s="8" t="n">
        <f aca="false">-H1943-I1943</f>
        <v>-0.996149169907503</v>
      </c>
      <c r="K1943" s="8" t="n">
        <f aca="false">G1943+$D$8*H1943</f>
        <v>-5.97052400614936</v>
      </c>
      <c r="L1943" s="8" t="n">
        <f aca="false">$D$9+I1943*(G1943-$D$10)</f>
        <v>-0.0105078856234194</v>
      </c>
      <c r="M1943" s="8" t="n">
        <f aca="false">-(H1943+$D$12*K1943)-(I1943+$D$12*L1943)</f>
        <v>-0.697097575318864</v>
      </c>
    </row>
    <row r="1944" customFormat="false" ht="15" hidden="false" customHeight="false" outlineLevel="0" collapsed="false">
      <c r="F1944" s="8" t="n">
        <f aca="false">F1943+$D$12</f>
        <v>96.9999999999966</v>
      </c>
      <c r="G1944" s="3" t="n">
        <f aca="false">G1943+$D$12/2*(J1943+M1943)</f>
        <v>-6.20794344050191</v>
      </c>
      <c r="H1944" s="3" t="n">
        <f aca="false">H1943+$D$12/2*(K1943+N1943)</f>
        <v>0.826178228455719</v>
      </c>
      <c r="I1944" s="3" t="n">
        <f aca="false">I1943+$D$12/2*(L1943+O1943)</f>
        <v>0.0204451441574645</v>
      </c>
      <c r="J1944" s="8" t="n">
        <f aca="false">-H1944-I1944</f>
        <v>-0.846623372613184</v>
      </c>
      <c r="K1944" s="8" t="n">
        <f aca="false">G1944+$D$8*H1944</f>
        <v>-6.04270779481077</v>
      </c>
      <c r="L1944" s="8" t="n">
        <f aca="false">$D$9+I1944*(G1944-$D$10)</f>
        <v>-0.00870287519230589</v>
      </c>
      <c r="M1944" s="8" t="n">
        <f aca="false">-(H1944+$D$12*K1944)-(I1944+$D$12*L1944)</f>
        <v>-0.54405283911303</v>
      </c>
    </row>
    <row r="1945" customFormat="false" ht="15" hidden="false" customHeight="false" outlineLevel="0" collapsed="false">
      <c r="F1945" s="8" t="n">
        <f aca="false">F1944+$D$12</f>
        <v>97.0499999999966</v>
      </c>
      <c r="G1945" s="3" t="n">
        <f aca="false">G1944+$D$12/2*(J1944+M1944)</f>
        <v>-6.24271034579507</v>
      </c>
      <c r="H1945" s="3" t="n">
        <f aca="false">H1944+$D$12/2*(K1944+N1944)</f>
        <v>0.67511053358545</v>
      </c>
      <c r="I1945" s="3" t="n">
        <f aca="false">I1944+$D$12/2*(L1944+O1944)</f>
        <v>0.0202275722776569</v>
      </c>
      <c r="J1945" s="8" t="n">
        <f aca="false">-H1945-I1945</f>
        <v>-0.695338105863107</v>
      </c>
      <c r="K1945" s="8" t="n">
        <f aca="false">G1945+$D$8*H1945</f>
        <v>-6.10768823907798</v>
      </c>
      <c r="L1945" s="8" t="n">
        <f aca="false">$D$9+I1945*(G1945-$D$10)</f>
        <v>-0.00718516383867351</v>
      </c>
      <c r="M1945" s="8" t="n">
        <f aca="false">-(H1945+$D$12*K1945)-(I1945+$D$12*L1945)</f>
        <v>-0.389594435717274</v>
      </c>
    </row>
    <row r="1946" customFormat="false" ht="15" hidden="false" customHeight="false" outlineLevel="0" collapsed="false">
      <c r="F1946" s="8" t="n">
        <f aca="false">F1945+$D$12</f>
        <v>97.0999999999966</v>
      </c>
      <c r="G1946" s="3" t="n">
        <f aca="false">G1945+$D$12/2*(J1945+M1945)</f>
        <v>-6.26983365933458</v>
      </c>
      <c r="H1946" s="3" t="n">
        <f aca="false">H1945+$D$12/2*(K1945+N1945)</f>
        <v>0.5224183276085</v>
      </c>
      <c r="I1946" s="3" t="n">
        <f aca="false">I1945+$D$12/2*(L1945+O1945)</f>
        <v>0.02004794318169</v>
      </c>
      <c r="J1946" s="8" t="n">
        <f aca="false">-H1946-I1946</f>
        <v>-0.54246627079019</v>
      </c>
      <c r="K1946" s="8" t="n">
        <f aca="false">G1946+$D$8*H1946</f>
        <v>-6.16534999381288</v>
      </c>
      <c r="L1946" s="8" t="n">
        <f aca="false">$D$9+I1946*(G1946-$D$10)</f>
        <v>-0.00588904168774743</v>
      </c>
      <c r="M1946" s="8" t="n">
        <f aca="false">-(H1946+$D$12*K1946)-(I1946+$D$12*L1946)</f>
        <v>-0.233904319015159</v>
      </c>
    </row>
    <row r="1947" customFormat="false" ht="15" hidden="false" customHeight="false" outlineLevel="0" collapsed="false">
      <c r="F1947" s="8" t="n">
        <f aca="false">F1946+$D$12</f>
        <v>97.1499999999966</v>
      </c>
      <c r="G1947" s="3" t="n">
        <f aca="false">G1946+$D$12/2*(J1946+M1946)</f>
        <v>-6.28924292407971</v>
      </c>
      <c r="H1947" s="3" t="n">
        <f aca="false">H1946+$D$12/2*(K1946+N1946)</f>
        <v>0.368284577763178</v>
      </c>
      <c r="I1947" s="3" t="n">
        <f aca="false">I1946+$D$12/2*(L1946+O1946)</f>
        <v>0.0199007171394963</v>
      </c>
      <c r="J1947" s="8" t="n">
        <f aca="false">-H1947-I1947</f>
        <v>-0.388185294902675</v>
      </c>
      <c r="K1947" s="8" t="n">
        <f aca="false">G1947+$D$8*H1947</f>
        <v>-6.21558600852708</v>
      </c>
      <c r="L1947" s="8" t="n">
        <f aca="false">$D$9+I1947*(G1947-$D$10)</f>
        <v>-0.00476331301167454</v>
      </c>
      <c r="M1947" s="8" t="n">
        <f aca="false">-(H1947+$D$12*K1947)-(I1947+$D$12*L1947)</f>
        <v>-0.0771678288257369</v>
      </c>
    </row>
    <row r="1948" customFormat="false" ht="15" hidden="false" customHeight="false" outlineLevel="0" collapsed="false">
      <c r="F1948" s="8" t="n">
        <f aca="false">F1947+$D$12</f>
        <v>97.1999999999966</v>
      </c>
      <c r="G1948" s="3" t="n">
        <f aca="false">G1947+$D$12/2*(J1947+M1947)</f>
        <v>-6.30087675217292</v>
      </c>
      <c r="H1948" s="3" t="n">
        <f aca="false">H1947+$D$12/2*(K1947+N1947)</f>
        <v>0.212894927550001</v>
      </c>
      <c r="I1948" s="3" t="n">
        <f aca="false">I1947+$D$12/2*(L1947+O1947)</f>
        <v>0.0197816343142045</v>
      </c>
      <c r="J1948" s="8" t="n">
        <f aca="false">-H1948-I1948</f>
        <v>-0.232676561864206</v>
      </c>
      <c r="K1948" s="8" t="n">
        <f aca="false">G1948+$D$8*H1948</f>
        <v>-6.25829776666292</v>
      </c>
      <c r="L1948" s="8" t="n">
        <f aca="false">$D$9+I1948*(G1948-$D$10)</f>
        <v>-0.00376817702717508</v>
      </c>
      <c r="M1948" s="8" t="n">
        <f aca="false">-(H1948+$D$12*K1948)-(I1948+$D$12*L1948)</f>
        <v>0.0804267353202992</v>
      </c>
    </row>
    <row r="1949" customFormat="false" ht="15" hidden="false" customHeight="false" outlineLevel="0" collapsed="false">
      <c r="F1949" s="8" t="n">
        <f aca="false">F1948+$D$12</f>
        <v>97.2499999999966</v>
      </c>
      <c r="G1949" s="3" t="n">
        <f aca="false">G1948+$D$12/2*(J1948+M1948)</f>
        <v>-6.30468299783652</v>
      </c>
      <c r="H1949" s="3" t="n">
        <f aca="false">H1948+$D$12/2*(K1948+N1948)</f>
        <v>0.0564374833834282</v>
      </c>
      <c r="I1949" s="3" t="n">
        <f aca="false">I1948+$D$12/2*(L1948+O1948)</f>
        <v>0.0196874298885251</v>
      </c>
      <c r="J1949" s="8" t="n">
        <f aca="false">-H1949-I1949</f>
        <v>-0.0761249132719533</v>
      </c>
      <c r="K1949" s="8" t="n">
        <f aca="false">G1949+$D$8*H1949</f>
        <v>-6.29339550115984</v>
      </c>
      <c r="L1949" s="8" t="n">
        <f aca="false">$D$9+I1949*(G1949-$D$10)</f>
        <v>-0.00287272404338318</v>
      </c>
      <c r="M1949" s="8" t="n">
        <f aca="false">-(H1949+$D$12*K1949)-(I1949+$D$12*L1949)</f>
        <v>0.238688497988208</v>
      </c>
    </row>
    <row r="1950" customFormat="false" ht="15" hidden="false" customHeight="false" outlineLevel="0" collapsed="false">
      <c r="F1950" s="8" t="n">
        <f aca="false">F1949+$D$12</f>
        <v>97.2999999999966</v>
      </c>
      <c r="G1950" s="3" t="n">
        <f aca="false">G1949+$D$12/2*(J1949+M1949)</f>
        <v>-6.30061890821862</v>
      </c>
      <c r="H1950" s="3" t="n">
        <f aca="false">H1949+$D$12/2*(K1949+N1949)</f>
        <v>-0.100897404145568</v>
      </c>
      <c r="I1950" s="3" t="n">
        <f aca="false">I1949+$D$12/2*(L1949+O1949)</f>
        <v>0.0196156117874405</v>
      </c>
      <c r="J1950" s="8" t="n">
        <f aca="false">-H1950-I1950</f>
        <v>0.0812817923581272</v>
      </c>
      <c r="K1950" s="8" t="n">
        <f aca="false">G1950+$D$8*H1950</f>
        <v>-6.32079838904773</v>
      </c>
      <c r="L1950" s="8" t="n">
        <f aca="false">$D$9+I1950*(G1950-$D$10)</f>
        <v>-0.00205294167398576</v>
      </c>
      <c r="M1950" s="8" t="n">
        <f aca="false">-(H1950+$D$12*K1950)-(I1950+$D$12*L1950)</f>
        <v>0.397424358894213</v>
      </c>
    </row>
    <row r="1951" customFormat="false" ht="15" hidden="false" customHeight="false" outlineLevel="0" collapsed="false">
      <c r="F1951" s="8" t="n">
        <f aca="false">F1950+$D$12</f>
        <v>97.3499999999966</v>
      </c>
      <c r="G1951" s="3" t="n">
        <f aca="false">G1950+$D$12/2*(J1950+M1950)</f>
        <v>-6.28865125443731</v>
      </c>
      <c r="H1951" s="3" t="n">
        <f aca="false">H1950+$D$12/2*(K1950+N1950)</f>
        <v>-0.258917363871761</v>
      </c>
      <c r="I1951" s="3" t="n">
        <f aca="false">I1950+$D$12/2*(L1950+O1950)</f>
        <v>0.0195642882455909</v>
      </c>
      <c r="J1951" s="8" t="n">
        <f aca="false">-H1951-I1951</f>
        <v>0.23935307562617</v>
      </c>
      <c r="K1951" s="8" t="n">
        <f aca="false">G1951+$D$8*H1951</f>
        <v>-6.34043472721166</v>
      </c>
      <c r="L1951" s="8" t="n">
        <f aca="false">$D$9+I1951*(G1951-$D$10)</f>
        <v>-0.00129013880017162</v>
      </c>
      <c r="M1951" s="8" t="n">
        <f aca="false">-(H1951+$D$12*K1951)-(I1951+$D$12*L1951)</f>
        <v>0.556439318926762</v>
      </c>
    </row>
    <row r="1952" customFormat="false" ht="15" hidden="false" customHeight="false" outlineLevel="0" collapsed="false">
      <c r="F1952" s="8" t="n">
        <f aca="false">F1951+$D$12</f>
        <v>97.3999999999966</v>
      </c>
      <c r="G1952" s="3" t="n">
        <f aca="false">G1951+$D$12/2*(J1951+M1951)</f>
        <v>-6.26875644457348</v>
      </c>
      <c r="H1952" s="3" t="n">
        <f aca="false">H1951+$D$12/2*(K1951+N1951)</f>
        <v>-0.417428232052052</v>
      </c>
      <c r="I1952" s="3" t="n">
        <f aca="false">I1951+$D$12/2*(L1951+O1951)</f>
        <v>0.0195320347755866</v>
      </c>
      <c r="J1952" s="8" t="n">
        <f aca="false">-H1952-I1952</f>
        <v>0.397896197276466</v>
      </c>
      <c r="K1952" s="8" t="n">
        <f aca="false">G1952+$D$8*H1952</f>
        <v>-6.35224209098389</v>
      </c>
      <c r="L1952" s="8" t="n">
        <f aca="false">$D$9+I1952*(G1952-$D$10)</f>
        <v>-0.000569707977438133</v>
      </c>
      <c r="M1952" s="8" t="n">
        <f aca="false">-(H1952+$D$12*K1952)-(I1952+$D$12*L1952)</f>
        <v>0.715536787224532</v>
      </c>
    </row>
    <row r="1953" customFormat="false" ht="15" hidden="false" customHeight="false" outlineLevel="0" collapsed="false">
      <c r="F1953" s="8" t="n">
        <f aca="false">F1952+$D$12</f>
        <v>97.4499999999966</v>
      </c>
      <c r="G1953" s="3" t="n">
        <f aca="false">G1952+$D$12/2*(J1952+M1952)</f>
        <v>-6.24092061996096</v>
      </c>
      <c r="H1953" s="3" t="n">
        <f aca="false">H1952+$D$12/2*(K1952+N1952)</f>
        <v>-0.57623428432665</v>
      </c>
      <c r="I1953" s="3" t="n">
        <f aca="false">I1952+$D$12/2*(L1952+O1952)</f>
        <v>0.0195177920761506</v>
      </c>
      <c r="J1953" s="8" t="n">
        <f aca="false">-H1953-I1953</f>
        <v>0.556716492250499</v>
      </c>
      <c r="K1953" s="8" t="n">
        <f aca="false">G1953+$D$8*H1953</f>
        <v>-6.35616747682629</v>
      </c>
      <c r="L1953" s="8" t="n">
        <f aca="false">$D$9+I1953*(G1953-$D$10)</f>
        <v>0.00011984067123838</v>
      </c>
      <c r="M1953" s="8" t="n">
        <f aca="false">-(H1953+$D$12*K1953)-(I1953+$D$12*L1953)</f>
        <v>0.874518874058252</v>
      </c>
    </row>
    <row r="1954" customFormat="false" ht="15" hidden="false" customHeight="false" outlineLevel="0" collapsed="false">
      <c r="F1954" s="8" t="n">
        <f aca="false">F1953+$D$12</f>
        <v>97.4999999999966</v>
      </c>
      <c r="G1954" s="3" t="n">
        <f aca="false">G1953+$D$12/2*(J1953+M1953)</f>
        <v>-6.20513973580324</v>
      </c>
      <c r="H1954" s="3" t="n">
        <f aca="false">H1953+$D$12/2*(K1953+N1953)</f>
        <v>-0.735138471247307</v>
      </c>
      <c r="I1954" s="3" t="n">
        <f aca="false">I1953+$D$12/2*(L1953+O1953)</f>
        <v>0.0195207880929316</v>
      </c>
      <c r="J1954" s="8" t="n">
        <f aca="false">-H1954-I1954</f>
        <v>0.715617683154375</v>
      </c>
      <c r="K1954" s="8" t="n">
        <f aca="false">G1954+$D$8*H1954</f>
        <v>-6.3521674300527</v>
      </c>
      <c r="L1954" s="8" t="n">
        <f aca="false">$D$9+I1954*(G1954-$D$10)</f>
        <v>0.000787629758629088</v>
      </c>
      <c r="M1954" s="8" t="n">
        <f aca="false">-(H1954+$D$12*K1954)-(I1954+$D$12*L1954)</f>
        <v>1.03318667316908</v>
      </c>
    </row>
    <row r="1955" customFormat="false" ht="15" hidden="false" customHeight="false" outlineLevel="0" collapsed="false">
      <c r="F1955" s="8" t="n">
        <f aca="false">F1954+$D$12</f>
        <v>97.5499999999966</v>
      </c>
      <c r="G1955" s="3" t="n">
        <f aca="false">G1954+$D$12/2*(J1954+M1954)</f>
        <v>-6.16141962689515</v>
      </c>
      <c r="H1955" s="3" t="n">
        <f aca="false">H1954+$D$12/2*(K1954+N1954)</f>
        <v>-0.893942656998624</v>
      </c>
      <c r="I1955" s="3" t="n">
        <f aca="false">I1954+$D$12/2*(L1954+O1954)</f>
        <v>0.0195404788368973</v>
      </c>
      <c r="J1955" s="8" t="n">
        <f aca="false">-H1955-I1955</f>
        <v>0.874402178161727</v>
      </c>
      <c r="K1955" s="8" t="n">
        <f aca="false">G1955+$D$8*H1955</f>
        <v>-6.34020815829488</v>
      </c>
      <c r="L1955" s="8" t="n">
        <f aca="false">$D$9+I1955*(G1955-$D$10)</f>
        <v>0.00144099482782223</v>
      </c>
      <c r="M1955" s="8" t="n">
        <f aca="false">-(H1955+$D$12*K1955)-(I1955+$D$12*L1955)</f>
        <v>1.19134053633508</v>
      </c>
    </row>
    <row r="1956" customFormat="false" ht="15" hidden="false" customHeight="false" outlineLevel="0" collapsed="false">
      <c r="F1956" s="8" t="n">
        <f aca="false">F1955+$D$12</f>
        <v>97.5999999999966</v>
      </c>
      <c r="G1956" s="3" t="n">
        <f aca="false">G1955+$D$12/2*(J1955+M1955)</f>
        <v>-6.10977605903273</v>
      </c>
      <c r="H1956" s="3" t="n">
        <f aca="false">H1955+$D$12/2*(K1955+N1955)</f>
        <v>-1.052447860956</v>
      </c>
      <c r="I1956" s="3" t="n">
        <f aca="false">I1955+$D$12/2*(L1955+O1955)</f>
        <v>0.0195765037075929</v>
      </c>
      <c r="J1956" s="8" t="n">
        <f aca="false">-H1956-I1956</f>
        <v>1.0328713572484</v>
      </c>
      <c r="K1956" s="8" t="n">
        <f aca="false">G1956+$D$8*H1956</f>
        <v>-6.32026563122393</v>
      </c>
      <c r="L1956" s="8" t="n">
        <f aca="false">$D$9+I1956*(G1956-$D$10)</f>
        <v>0.00208593149741204</v>
      </c>
      <c r="M1956" s="8" t="n">
        <f aca="false">-(H1956+$D$12*K1956)-(I1956+$D$12*L1956)</f>
        <v>1.34878034223473</v>
      </c>
    </row>
    <row r="1957" customFormat="false" ht="15" hidden="false" customHeight="false" outlineLevel="0" collapsed="false">
      <c r="F1957" s="8" t="n">
        <f aca="false">F1956+$D$12</f>
        <v>97.6499999999966</v>
      </c>
      <c r="G1957" s="3" t="n">
        <f aca="false">G1956+$D$12/2*(J1956+M1956)</f>
        <v>-6.05023476654566</v>
      </c>
      <c r="H1957" s="3" t="n">
        <f aca="false">H1956+$D$12/2*(K1956+N1956)</f>
        <v>-1.21045450173659</v>
      </c>
      <c r="I1957" s="3" t="n">
        <f aca="false">I1956+$D$12/2*(L1956+O1956)</f>
        <v>0.0196286519950282</v>
      </c>
      <c r="J1957" s="8" t="n">
        <f aca="false">-H1957-I1957</f>
        <v>1.19082584974157</v>
      </c>
      <c r="K1957" s="8" t="n">
        <f aca="false">G1957+$D$8*H1957</f>
        <v>-6.29232566689297</v>
      </c>
      <c r="L1957" s="8" t="n">
        <f aca="false">$D$9+I1957*(G1957-$D$10)</f>
        <v>0.00272743929914213</v>
      </c>
      <c r="M1957" s="8" t="n">
        <f aca="false">-(H1957+$D$12*K1957)-(I1957+$D$12*L1957)</f>
        <v>1.50530576112126</v>
      </c>
    </row>
    <row r="1958" customFormat="false" ht="15" hidden="false" customHeight="false" outlineLevel="0" collapsed="false">
      <c r="F1958" s="8" t="n">
        <f aca="false">F1957+$D$12</f>
        <v>97.6999999999966</v>
      </c>
      <c r="G1958" s="3" t="n">
        <f aca="false">G1957+$D$12/2*(J1957+M1957)</f>
        <v>-5.98283147627408</v>
      </c>
      <c r="H1958" s="3" t="n">
        <f aca="false">H1957+$D$12/2*(K1957+N1957)</f>
        <v>-1.36776264340892</v>
      </c>
      <c r="I1958" s="3" t="n">
        <f aca="false">I1957+$D$12/2*(L1957+O1957)</f>
        <v>0.0196968379775067</v>
      </c>
      <c r="J1958" s="8" t="n">
        <f aca="false">-H1958-I1958</f>
        <v>1.34806580543141</v>
      </c>
      <c r="K1958" s="8" t="n">
        <f aca="false">G1958+$D$8*H1958</f>
        <v>-6.25638400495587</v>
      </c>
      <c r="L1958" s="8" t="n">
        <f aca="false">$D$9+I1958*(G1958-$D$10)</f>
        <v>0.00336978585507508</v>
      </c>
      <c r="M1958" s="8" t="n">
        <f aca="false">-(H1958+$D$12*K1958)-(I1958+$D$12*L1958)</f>
        <v>1.66071651638645</v>
      </c>
    </row>
    <row r="1959" customFormat="false" ht="15" hidden="false" customHeight="false" outlineLevel="0" collapsed="false">
      <c r="F1959" s="8" t="n">
        <f aca="false">F1958+$D$12</f>
        <v>97.7499999999966</v>
      </c>
      <c r="G1959" s="3" t="n">
        <f aca="false">G1958+$D$12/2*(J1958+M1958)</f>
        <v>-5.90761191822864</v>
      </c>
      <c r="H1959" s="3" t="n">
        <f aca="false">H1958+$D$12/2*(K1958+N1958)</f>
        <v>-1.52417224353282</v>
      </c>
      <c r="I1959" s="3" t="n">
        <f aca="false">I1958+$D$12/2*(L1958+O1958)</f>
        <v>0.0197810826238836</v>
      </c>
      <c r="J1959" s="8" t="n">
        <f aca="false">-H1959-I1959</f>
        <v>1.50439116090893</v>
      </c>
      <c r="K1959" s="8" t="n">
        <f aca="false">G1959+$D$8*H1959</f>
        <v>-6.2124463669352</v>
      </c>
      <c r="L1959" s="8" t="n">
        <f aca="false">$D$9+I1959*(G1959-$D$10)</f>
        <v>0.00401671004014542</v>
      </c>
      <c r="M1959" s="8" t="n">
        <f aca="false">-(H1959+$D$12*K1959)-(I1959+$D$12*L1959)</f>
        <v>1.81481264375369</v>
      </c>
    </row>
    <row r="1960" customFormat="false" ht="15" hidden="false" customHeight="false" outlineLevel="0" collapsed="false">
      <c r="F1960" s="8" t="n">
        <f aca="false">F1959+$D$12</f>
        <v>97.7999999999966</v>
      </c>
      <c r="G1960" s="3" t="n">
        <f aca="false">G1959+$D$12/2*(J1959+M1959)</f>
        <v>-5.82463182311207</v>
      </c>
      <c r="H1960" s="3" t="n">
        <f aca="false">H1959+$D$12/2*(K1959+N1959)</f>
        <v>-1.6794834027062</v>
      </c>
      <c r="I1960" s="3" t="n">
        <f aca="false">I1959+$D$12/2*(L1959+O1959)</f>
        <v>0.0198815003748872</v>
      </c>
      <c r="J1960" s="8" t="n">
        <f aca="false">-H1960-I1960</f>
        <v>1.65960190233131</v>
      </c>
      <c r="K1960" s="8" t="n">
        <f aca="false">G1960+$D$8*H1960</f>
        <v>-6.16052850365331</v>
      </c>
      <c r="L1960" s="8" t="n">
        <f aca="false">$D$9+I1960*(G1960-$D$10)</f>
        <v>0.00467157872566826</v>
      </c>
      <c r="M1960" s="8" t="n">
        <f aca="false">-(H1960+$D$12*K1960)-(I1960+$D$12*L1960)</f>
        <v>1.96739474857769</v>
      </c>
    </row>
    <row r="1961" customFormat="false" ht="15" hidden="false" customHeight="false" outlineLevel="0" collapsed="false">
      <c r="F1961" s="8" t="n">
        <f aca="false">F1960+$D$12</f>
        <v>97.8499999999966</v>
      </c>
      <c r="G1961" s="3" t="n">
        <f aca="false">G1960+$D$12/2*(J1960+M1960)</f>
        <v>-5.73395690683935</v>
      </c>
      <c r="H1961" s="3" t="n">
        <f aca="false">H1960+$D$12/2*(K1960+N1960)</f>
        <v>-1.83349661529753</v>
      </c>
      <c r="I1961" s="3" t="n">
        <f aca="false">I1960+$D$12/2*(L1960+O1960)</f>
        <v>0.0199982898430289</v>
      </c>
      <c r="J1961" s="8" t="n">
        <f aca="false">-H1961-I1961</f>
        <v>1.8134983254545</v>
      </c>
      <c r="K1961" s="8" t="n">
        <f aca="false">G1961+$D$8*H1961</f>
        <v>-6.10065622989885</v>
      </c>
      <c r="L1961" s="8" t="n">
        <f aca="false">$D$9+I1961*(G1961-$D$10)</f>
        <v>0.00533750845747327</v>
      </c>
      <c r="M1961" s="8" t="n">
        <f aca="false">-(H1961+$D$12*K1961)-(I1961+$D$12*L1961)</f>
        <v>2.11826426152657</v>
      </c>
    </row>
    <row r="1962" customFormat="false" ht="15" hidden="false" customHeight="false" outlineLevel="0" collapsed="false">
      <c r="F1962" s="8" t="n">
        <f aca="false">F1961+$D$12</f>
        <v>97.8999999999966</v>
      </c>
      <c r="G1962" s="3" t="n">
        <f aca="false">G1961+$D$12/2*(J1961+M1961)</f>
        <v>-5.63566284216482</v>
      </c>
      <c r="H1962" s="3" t="n">
        <f aca="false">H1961+$D$12/2*(K1961+N1961)</f>
        <v>-1.986013021045</v>
      </c>
      <c r="I1962" s="3" t="n">
        <f aca="false">I1961+$D$12/2*(L1961+O1961)</f>
        <v>0.0201317275544658</v>
      </c>
      <c r="J1962" s="8" t="n">
        <f aca="false">-H1962-I1962</f>
        <v>1.96588129349053</v>
      </c>
      <c r="K1962" s="8" t="n">
        <f aca="false">G1962+$D$8*H1962</f>
        <v>-6.03286544637382</v>
      </c>
      <c r="L1962" s="8" t="n">
        <f aca="false">$D$9+I1962*(G1962-$D$10)</f>
        <v>0.00601746085484847</v>
      </c>
      <c r="M1962" s="8" t="n">
        <f aca="false">-(H1962+$D$12*K1962)-(I1962+$D$12*L1962)</f>
        <v>2.26722369276648</v>
      </c>
    </row>
    <row r="1963" customFormat="false" ht="15" hidden="false" customHeight="false" outlineLevel="0" collapsed="false">
      <c r="F1963" s="8" t="n">
        <f aca="false">F1962+$D$12</f>
        <v>97.9499999999966</v>
      </c>
      <c r="G1963" s="3" t="n">
        <f aca="false">G1962+$D$12/2*(J1962+M1962)</f>
        <v>-5.5298352175084</v>
      </c>
      <c r="H1963" s="3" t="n">
        <f aca="false">H1962+$D$12/2*(K1962+N1962)</f>
        <v>-2.13683465720435</v>
      </c>
      <c r="I1963" s="3" t="n">
        <f aca="false">I1962+$D$12/2*(L1962+O1962)</f>
        <v>0.020282164075837</v>
      </c>
      <c r="J1963" s="8" t="n">
        <f aca="false">-H1963-I1963</f>
        <v>2.11655249312851</v>
      </c>
      <c r="K1963" s="8" t="n">
        <f aca="false">G1963+$D$8*H1963</f>
        <v>-5.95720214894926</v>
      </c>
      <c r="L1963" s="8" t="n">
        <f aca="false">$D$9+I1963*(G1963-$D$10)</f>
        <v>0.00671431850280507</v>
      </c>
      <c r="M1963" s="8" t="n">
        <f aca="false">-(H1963+$D$12*K1963)-(I1963+$D$12*L1963)</f>
        <v>2.41407688465083</v>
      </c>
    </row>
    <row r="1964" customFormat="false" ht="15" hidden="false" customHeight="false" outlineLevel="0" collapsed="false">
      <c r="F1964" s="8" t="n">
        <f aca="false">F1963+$D$12</f>
        <v>97.9999999999966</v>
      </c>
      <c r="G1964" s="3" t="n">
        <f aca="false">G1963+$D$12/2*(J1963+M1963)</f>
        <v>-5.41656948306391</v>
      </c>
      <c r="H1964" s="3" t="n">
        <f aca="false">H1963+$D$12/2*(K1963+N1963)</f>
        <v>-2.28576471092808</v>
      </c>
      <c r="I1964" s="3" t="n">
        <f aca="false">I1963+$D$12/2*(L1963+O1963)</f>
        <v>0.0204500220384071</v>
      </c>
      <c r="J1964" s="8" t="n">
        <f aca="false">-H1964-I1964</f>
        <v>2.26531468888967</v>
      </c>
      <c r="K1964" s="8" t="n">
        <f aca="false">G1964+$D$8*H1964</f>
        <v>-5.87372242524953</v>
      </c>
      <c r="L1964" s="8" t="n">
        <f aca="false">$D$9+I1964*(G1964-$D$10)</f>
        <v>0.00743094654515111</v>
      </c>
      <c r="M1964" s="8" t="n">
        <f aca="false">-(H1964+$D$12*K1964)-(I1964+$D$12*L1964)</f>
        <v>2.55862926282489</v>
      </c>
    </row>
    <row r="1965" customFormat="false" ht="15" hidden="false" customHeight="false" outlineLevel="0" collapsed="false">
      <c r="F1965" s="8" t="n">
        <f aca="false">F1964+$D$12</f>
        <v>98.0499999999966</v>
      </c>
      <c r="G1965" s="3" t="n">
        <f aca="false">G1964+$D$12/2*(J1964+M1964)</f>
        <v>-5.29597088427105</v>
      </c>
      <c r="H1965" s="3" t="n">
        <f aca="false">H1964+$D$12/2*(K1964+N1964)</f>
        <v>-2.43260777155932</v>
      </c>
      <c r="I1965" s="3" t="n">
        <f aca="false">I1964+$D$12/2*(L1964+O1964)</f>
        <v>0.0206357957020359</v>
      </c>
      <c r="J1965" s="8" t="n">
        <f aca="false">-H1965-I1965</f>
        <v>2.41197197585728</v>
      </c>
      <c r="K1965" s="8" t="n">
        <f aca="false">G1965+$D$8*H1965</f>
        <v>-5.78249243858291</v>
      </c>
      <c r="L1965" s="8" t="n">
        <f aca="false">$D$9+I1965*(G1965-$D$10)</f>
        <v>0.00817024398010877</v>
      </c>
      <c r="M1965" s="8" t="n">
        <f aca="false">-(H1965+$D$12*K1965)-(I1965+$D$12*L1965)</f>
        <v>2.70068808558742</v>
      </c>
    </row>
    <row r="1966" customFormat="false" ht="15" hidden="false" customHeight="false" outlineLevel="0" collapsed="false">
      <c r="F1966" s="8" t="n">
        <f aca="false">F1965+$D$12</f>
        <v>98.0999999999966</v>
      </c>
      <c r="G1966" s="3" t="n">
        <f aca="false">G1965+$D$12/2*(J1965+M1965)</f>
        <v>-5.16815438273493</v>
      </c>
      <c r="H1966" s="3" t="n">
        <f aca="false">H1965+$D$12/2*(K1965+N1965)</f>
        <v>-2.57717008252389</v>
      </c>
      <c r="I1966" s="3" t="n">
        <f aca="false">I1965+$D$12/2*(L1965+O1965)</f>
        <v>0.0208400518015386</v>
      </c>
      <c r="J1966" s="8" t="n">
        <f aca="false">-H1966-I1966</f>
        <v>2.55633003072235</v>
      </c>
      <c r="K1966" s="8" t="n">
        <f aca="false">G1966+$D$8*H1966</f>
        <v>-5.68358839923971</v>
      </c>
      <c r="L1966" s="8" t="n">
        <f aca="false">$D$9+I1966*(G1966-$D$10)</f>
        <v>0.00893518773930083</v>
      </c>
      <c r="M1966" s="8" t="n">
        <f aca="false">-(H1966+$D$12*K1966)-(I1966+$D$12*L1966)</f>
        <v>2.84006269129737</v>
      </c>
    </row>
    <row r="1967" customFormat="false" ht="15" hidden="false" customHeight="false" outlineLevel="0" collapsed="false">
      <c r="F1967" s="8" t="n">
        <f aca="false">F1966+$D$12</f>
        <v>98.1499999999966</v>
      </c>
      <c r="G1967" s="3" t="n">
        <f aca="false">G1966+$D$12/2*(J1966+M1966)</f>
        <v>-5.03324456468444</v>
      </c>
      <c r="H1967" s="3" t="n">
        <f aca="false">H1966+$D$12/2*(K1966+N1966)</f>
        <v>-2.71925979250488</v>
      </c>
      <c r="I1967" s="3" t="n">
        <f aca="false">I1966+$D$12/2*(L1966+O1966)</f>
        <v>0.0210634314950211</v>
      </c>
      <c r="J1967" s="8" t="n">
        <f aca="false">-H1967-I1967</f>
        <v>2.69819636100986</v>
      </c>
      <c r="K1967" s="8" t="n">
        <f aca="false">G1967+$D$8*H1967</f>
        <v>-5.57709652318541</v>
      </c>
      <c r="L1967" s="8" t="n">
        <f aca="false">$D$9+I1967*(G1967-$D$10)</f>
        <v>0.00972887193399738</v>
      </c>
      <c r="M1967" s="8" t="n">
        <f aca="false">-(H1967+$D$12*K1967)-(I1967+$D$12*L1967)</f>
        <v>2.97656474357243</v>
      </c>
    </row>
    <row r="1968" customFormat="false" ht="15" hidden="false" customHeight="false" outlineLevel="0" collapsed="false">
      <c r="F1968" s="8" t="n">
        <f aca="false">F1967+$D$12</f>
        <v>98.1999999999966</v>
      </c>
      <c r="G1968" s="3" t="n">
        <f aca="false">G1967+$D$12/2*(J1967+M1967)</f>
        <v>-4.89137553706988</v>
      </c>
      <c r="H1968" s="3" t="n">
        <f aca="false">H1967+$D$12/2*(K1967+N1967)</f>
        <v>-2.85868720558452</v>
      </c>
      <c r="I1968" s="3" t="n">
        <f aca="false">I1967+$D$12/2*(L1967+O1967)</f>
        <v>0.0213066532933711</v>
      </c>
      <c r="J1968" s="8" t="n">
        <f aca="false">-H1968-I1968</f>
        <v>2.83738055229115</v>
      </c>
      <c r="K1968" s="8" t="n">
        <f aca="false">G1968+$D$8*H1968</f>
        <v>-5.46311297818678</v>
      </c>
      <c r="L1968" s="8" t="n">
        <f aca="false">$D$9+I1968*(G1968-$D$10)</f>
        <v>0.0105545441304911</v>
      </c>
      <c r="M1968" s="8" t="n">
        <f aca="false">-(H1968+$D$12*K1968)-(I1968+$D$12*L1968)</f>
        <v>3.11000847399396</v>
      </c>
    </row>
    <row r="1969" customFormat="false" ht="15" hidden="false" customHeight="false" outlineLevel="0" collapsed="false">
      <c r="F1969" s="8" t="n">
        <f aca="false">F1968+$D$12</f>
        <v>98.2499999999966</v>
      </c>
      <c r="G1969" s="3" t="n">
        <f aca="false">G1968+$D$12/2*(J1968+M1968)</f>
        <v>-4.74269081141275</v>
      </c>
      <c r="H1969" s="3" t="n">
        <f aca="false">H1968+$D$12/2*(K1968+N1968)</f>
        <v>-2.99526503003919</v>
      </c>
      <c r="I1969" s="3" t="n">
        <f aca="false">I1968+$D$12/2*(L1968+O1968)</f>
        <v>0.0215705168966333</v>
      </c>
      <c r="J1969" s="8" t="n">
        <f aca="false">-H1969-I1969</f>
        <v>2.97369451314255</v>
      </c>
      <c r="K1969" s="8" t="n">
        <f aca="false">G1969+$D$8*H1969</f>
        <v>-5.34174381742059</v>
      </c>
      <c r="L1969" s="8" t="n">
        <f aca="false">$D$9+I1969*(G1969-$D$10)</f>
        <v>0.0114156401303802</v>
      </c>
      <c r="M1969" s="8" t="n">
        <f aca="false">-(H1969+$D$12*K1969)-(I1969+$D$12*L1969)</f>
        <v>3.24021092200706</v>
      </c>
    </row>
    <row r="1970" customFormat="false" ht="15" hidden="false" customHeight="false" outlineLevel="0" collapsed="false">
      <c r="F1970" s="8" t="n">
        <f aca="false">F1969+$D$12</f>
        <v>98.2999999999966</v>
      </c>
      <c r="G1970" s="3" t="n">
        <f aca="false">G1969+$D$12/2*(J1969+M1969)</f>
        <v>-4.58734317553401</v>
      </c>
      <c r="H1970" s="3" t="n">
        <f aca="false">H1969+$D$12/2*(K1969+N1969)</f>
        <v>-3.1288086254747</v>
      </c>
      <c r="I1970" s="3" t="n">
        <f aca="false">I1969+$D$12/2*(L1969+O1969)</f>
        <v>0.0218559078998928</v>
      </c>
      <c r="J1970" s="8" t="n">
        <f aca="false">-H1970-I1970</f>
        <v>3.10695271757481</v>
      </c>
      <c r="K1970" s="8" t="n">
        <f aca="false">G1970+$D$8*H1970</f>
        <v>-5.21310490062895</v>
      </c>
      <c r="L1970" s="8" t="n">
        <f aca="false">$D$9+I1970*(G1970-$D$10)</f>
        <v>0.0123158184507553</v>
      </c>
      <c r="M1970" s="8" t="n">
        <f aca="false">-(H1970+$D$12*K1970)-(I1970+$D$12*L1970)</f>
        <v>3.36699217168372</v>
      </c>
    </row>
    <row r="1971" customFormat="false" ht="15" hidden="false" customHeight="false" outlineLevel="0" collapsed="false">
      <c r="F1971" s="8" t="n">
        <f aca="false">F1970+$D$12</f>
        <v>98.3499999999966</v>
      </c>
      <c r="G1971" s="3" t="n">
        <f aca="false">G1970+$D$12/2*(J1970+M1970)</f>
        <v>-4.42549455330255</v>
      </c>
      <c r="H1971" s="3" t="n">
        <f aca="false">H1970+$D$12/2*(K1970+N1970)</f>
        <v>-3.25913624799042</v>
      </c>
      <c r="I1971" s="3" t="n">
        <f aca="false">I1970+$D$12/2*(L1970+O1970)</f>
        <v>0.0221638033611617</v>
      </c>
      <c r="J1971" s="8" t="n">
        <f aca="false">-H1971-I1971</f>
        <v>3.23697244462926</v>
      </c>
      <c r="K1971" s="8" t="n">
        <f aca="false">G1971+$D$8*H1971</f>
        <v>-5.07732180290063</v>
      </c>
      <c r="L1971" s="8" t="n">
        <f aca="false">$D$9+I1971*(G1971-$D$10)</f>
        <v>0.0132589955000631</v>
      </c>
      <c r="M1971" s="8" t="n">
        <f aca="false">-(H1971+$D$12*K1971)-(I1971+$D$12*L1971)</f>
        <v>3.49017558499929</v>
      </c>
    </row>
    <row r="1972" customFormat="false" ht="15" hidden="false" customHeight="false" outlineLevel="0" collapsed="false">
      <c r="F1972" s="8" t="n">
        <f aca="false">F1971+$D$12</f>
        <v>98.3999999999966</v>
      </c>
      <c r="G1972" s="3" t="n">
        <f aca="false">G1971+$D$12/2*(J1971+M1971)</f>
        <v>-4.25731585256184</v>
      </c>
      <c r="H1972" s="3" t="n">
        <f aca="false">H1971+$D$12/2*(K1971+N1971)</f>
        <v>-3.38606929306294</v>
      </c>
      <c r="I1972" s="3" t="n">
        <f aca="false">I1971+$D$12/2*(L1971+O1971)</f>
        <v>0.0224952782486633</v>
      </c>
      <c r="J1972" s="8" t="n">
        <f aca="false">-H1972-I1972</f>
        <v>3.36357401481428</v>
      </c>
      <c r="K1972" s="8" t="n">
        <f aca="false">G1972+$D$8*H1972</f>
        <v>-4.93452971117442</v>
      </c>
      <c r="L1972" s="8" t="n">
        <f aca="false">$D$9+I1972*(G1972-$D$10)</f>
        <v>0.0142493823095231</v>
      </c>
      <c r="M1972" s="8" t="n">
        <f aca="false">-(H1972+$D$12*K1972)-(I1972+$D$12*L1972)</f>
        <v>3.60958803125752</v>
      </c>
    </row>
    <row r="1973" customFormat="false" ht="15" hidden="false" customHeight="false" outlineLevel="0" collapsed="false">
      <c r="F1973" s="8" t="n">
        <f aca="false">F1972+$D$12</f>
        <v>98.4499999999966</v>
      </c>
      <c r="G1973" s="3" t="n">
        <f aca="false">G1972+$D$12/2*(J1972+M1972)</f>
        <v>-4.08298680141004</v>
      </c>
      <c r="H1973" s="3" t="n">
        <f aca="false">H1972+$D$12/2*(K1972+N1972)</f>
        <v>-3.5094325358423</v>
      </c>
      <c r="I1973" s="3" t="n">
        <f aca="false">I1972+$D$12/2*(L1972+O1972)</f>
        <v>0.0228515128064014</v>
      </c>
      <c r="J1973" s="8" t="n">
        <f aca="false">-H1973-I1973</f>
        <v>3.4865810230359</v>
      </c>
      <c r="K1973" s="8" t="n">
        <f aca="false">G1973+$D$8*H1973</f>
        <v>-4.7848733085785</v>
      </c>
      <c r="L1973" s="8" t="n">
        <f aca="false">$D$9+I1973*(G1973-$D$10)</f>
        <v>0.0152915235936051</v>
      </c>
      <c r="M1973" s="8" t="n">
        <f aca="false">-(H1973+$D$12*K1973)-(I1973+$D$12*L1973)</f>
        <v>3.72506011228514</v>
      </c>
    </row>
    <row r="1974" customFormat="false" ht="15" hidden="false" customHeight="false" outlineLevel="0" collapsed="false">
      <c r="F1974" s="8" t="n">
        <f aca="false">F1973+$D$12</f>
        <v>98.4999999999966</v>
      </c>
      <c r="G1974" s="3" t="n">
        <f aca="false">G1973+$D$12/2*(J1973+M1973)</f>
        <v>-3.90269577302701</v>
      </c>
      <c r="H1974" s="3" t="n">
        <f aca="false">H1973+$D$12/2*(K1973+N1973)</f>
        <v>-3.62905436855676</v>
      </c>
      <c r="I1974" s="3" t="n">
        <f aca="false">I1973+$D$12/2*(L1973+O1973)</f>
        <v>0.0232338008962415</v>
      </c>
      <c r="J1974" s="8" t="n">
        <f aca="false">-H1974-I1974</f>
        <v>3.60582056766052</v>
      </c>
      <c r="K1974" s="8" t="n">
        <f aca="false">G1974+$D$8*H1974</f>
        <v>-4.62850664673837</v>
      </c>
      <c r="L1974" s="8" t="n">
        <f aca="false">$D$9+I1974*(G1974-$D$10)</f>
        <v>0.016390339865921</v>
      </c>
      <c r="M1974" s="8" t="n">
        <f aca="false">-(H1974+$D$12*K1974)-(I1974+$D$12*L1974)</f>
        <v>3.83642638300414</v>
      </c>
    </row>
    <row r="1975" customFormat="false" ht="15" hidden="false" customHeight="false" outlineLevel="0" collapsed="false">
      <c r="F1975" s="8" t="n">
        <f aca="false">F1974+$D$12</f>
        <v>98.5499999999965</v>
      </c>
      <c r="G1975" s="3" t="n">
        <f aca="false">G1974+$D$12/2*(J1974+M1974)</f>
        <v>-3.7166395992604</v>
      </c>
      <c r="H1975" s="3" t="n">
        <f aca="false">H1974+$D$12/2*(K1974+N1974)</f>
        <v>-3.74476703472522</v>
      </c>
      <c r="I1975" s="3" t="n">
        <f aca="false">I1974+$D$12/2*(L1974+O1974)</f>
        <v>0.0236435593928895</v>
      </c>
      <c r="J1975" s="8" t="n">
        <f aca="false">-H1975-I1975</f>
        <v>3.72112347533233</v>
      </c>
      <c r="K1975" s="8" t="n">
        <f aca="false">G1975+$D$8*H1975</f>
        <v>-4.46559300620544</v>
      </c>
      <c r="L1975" s="8" t="n">
        <f aca="false">$D$9+I1975*(G1975-$D$10)</f>
        <v>0.0175511733213635</v>
      </c>
      <c r="M1975" s="8" t="n">
        <f aca="false">-(H1975+$D$12*K1975)-(I1975+$D$12*L1975)</f>
        <v>3.94352556697654</v>
      </c>
    </row>
    <row r="1976" customFormat="false" ht="15" hidden="false" customHeight="false" outlineLevel="0" collapsed="false">
      <c r="F1976" s="8" t="n">
        <f aca="false">F1975+$D$12</f>
        <v>98.5999999999965</v>
      </c>
      <c r="G1976" s="3" t="n">
        <f aca="false">G1975+$D$12/2*(J1975+M1975)</f>
        <v>-3.52502337320268</v>
      </c>
      <c r="H1976" s="3" t="n">
        <f aca="false">H1975+$D$12/2*(K1975+N1975)</f>
        <v>-3.85640685988036</v>
      </c>
      <c r="I1976" s="3" t="n">
        <f aca="false">I1975+$D$12/2*(L1975+O1975)</f>
        <v>0.0240823387259236</v>
      </c>
      <c r="J1976" s="8" t="n">
        <f aca="false">-H1976-I1976</f>
        <v>3.83232452115443</v>
      </c>
      <c r="K1976" s="8" t="n">
        <f aca="false">G1976+$D$8*H1976</f>
        <v>-4.29630474517875</v>
      </c>
      <c r="L1976" s="8" t="n">
        <f aca="false">$D$9+I1976*(G1976-$D$10)</f>
        <v>0.0187798382060408</v>
      </c>
      <c r="M1976" s="8" t="n">
        <f aca="false">-(H1976+$D$12*K1976)-(I1976+$D$12*L1976)</f>
        <v>4.04620076650307</v>
      </c>
    </row>
    <row r="1977" customFormat="false" ht="15" hidden="false" customHeight="false" outlineLevel="0" collapsed="false">
      <c r="F1977" s="8" t="n">
        <f aca="false">F1976+$D$12</f>
        <v>98.6499999999965</v>
      </c>
      <c r="G1977" s="3" t="n">
        <f aca="false">G1976+$D$12/2*(J1976+M1976)</f>
        <v>-3.32806024101124</v>
      </c>
      <c r="H1977" s="3" t="n">
        <f aca="false">H1976+$D$12/2*(K1976+N1976)</f>
        <v>-3.96381447850983</v>
      </c>
      <c r="I1977" s="3" t="n">
        <f aca="false">I1976+$D$12/2*(L1976+O1976)</f>
        <v>0.0245518346810746</v>
      </c>
      <c r="J1977" s="8" t="n">
        <f aca="false">-H1977-I1977</f>
        <v>3.93926264382875</v>
      </c>
      <c r="K1977" s="8" t="n">
        <f aca="false">G1977+$D$8*H1977</f>
        <v>-4.1208231367132</v>
      </c>
      <c r="L1977" s="8" t="n">
        <f aca="false">$D$9+I1977*(G1977-$D$10)</f>
        <v>0.0200826764297361</v>
      </c>
      <c r="M1977" s="8" t="n">
        <f aca="false">-(H1977+$D$12*K1977)-(I1977+$D$12*L1977)</f>
        <v>4.14429966684293</v>
      </c>
    </row>
    <row r="1978" customFormat="false" ht="15" hidden="false" customHeight="false" outlineLevel="0" collapsed="false">
      <c r="F1978" s="8" t="n">
        <f aca="false">F1977+$D$12</f>
        <v>98.6999999999965</v>
      </c>
      <c r="G1978" s="3" t="n">
        <f aca="false">G1977+$D$12/2*(J1977+M1977)</f>
        <v>-3.12597118324445</v>
      </c>
      <c r="H1978" s="3" t="n">
        <f aca="false">H1977+$D$12/2*(K1977+N1977)</f>
        <v>-4.06683505692766</v>
      </c>
      <c r="I1978" s="3" t="n">
        <f aca="false">I1977+$D$12/2*(L1977+O1977)</f>
        <v>0.025053901591818</v>
      </c>
      <c r="J1978" s="8" t="n">
        <f aca="false">-H1978-I1978</f>
        <v>4.04178115533584</v>
      </c>
      <c r="K1978" s="8" t="n">
        <f aca="false">G1978+$D$8*H1978</f>
        <v>-3.93933819462998</v>
      </c>
      <c r="L1978" s="8" t="n">
        <f aca="false">$D$9+I1978*(G1978-$D$10)</f>
        <v>0.0214666192288625</v>
      </c>
      <c r="M1978" s="8" t="n">
        <f aca="false">-(H1978+$D$12*K1978)-(I1978+$D$12*L1978)</f>
        <v>4.2376747341059</v>
      </c>
    </row>
    <row r="1979" customFormat="false" ht="15" hidden="false" customHeight="false" outlineLevel="0" collapsed="false">
      <c r="F1979" s="8" t="n">
        <f aca="false">F1978+$D$12</f>
        <v>98.7499999999965</v>
      </c>
      <c r="G1979" s="3" t="n">
        <f aca="false">G1978+$D$12/2*(J1978+M1978)</f>
        <v>-2.9189847860084</v>
      </c>
      <c r="H1979" s="3" t="n">
        <f aca="false">H1978+$D$12/2*(K1978+N1978)</f>
        <v>-4.16531851179341</v>
      </c>
      <c r="I1979" s="3" t="n">
        <f aca="false">I1978+$D$12/2*(L1978+O1978)</f>
        <v>0.0255905670725396</v>
      </c>
      <c r="J1979" s="8" t="n">
        <f aca="false">-H1979-I1979</f>
        <v>4.13972794472087</v>
      </c>
      <c r="K1979" s="8" t="n">
        <f aca="false">G1979+$D$8*H1979</f>
        <v>-3.75204848836708</v>
      </c>
      <c r="L1979" s="8" t="n">
        <f aca="false">$D$9+I1979*(G1979-$D$10)</f>
        <v>0.0229392557597709</v>
      </c>
      <c r="M1979" s="8" t="n">
        <f aca="false">-(H1979+$D$12*K1979)-(I1979+$D$12*L1979)</f>
        <v>4.32618340635123</v>
      </c>
    </row>
    <row r="1980" customFormat="false" ht="15" hidden="false" customHeight="false" outlineLevel="0" collapsed="false">
      <c r="F1980" s="8" t="n">
        <f aca="false">F1979+$D$12</f>
        <v>98.7999999999965</v>
      </c>
      <c r="G1980" s="3" t="n">
        <f aca="false">G1979+$D$12/2*(J1979+M1979)</f>
        <v>-2.7073370022316</v>
      </c>
      <c r="H1980" s="3" t="n">
        <f aca="false">H1979+$D$12/2*(K1979+N1979)</f>
        <v>-4.25911972400258</v>
      </c>
      <c r="I1980" s="3" t="n">
        <f aca="false">I1979+$D$12/2*(L1979+O1979)</f>
        <v>0.0261640484665339</v>
      </c>
      <c r="J1980" s="8" t="n">
        <f aca="false">-H1980-I1980</f>
        <v>4.23295567553605</v>
      </c>
      <c r="K1980" s="8" t="n">
        <f aca="false">G1980+$D$8*H1980</f>
        <v>-3.55916094703212</v>
      </c>
      <c r="L1980" s="8" t="n">
        <f aca="false">$D$9+I1980*(G1980-$D$10)</f>
        <v>0.0245089095922363</v>
      </c>
      <c r="M1980" s="8" t="n">
        <f aca="false">-(H1980+$D$12*K1980)-(I1980+$D$12*L1980)</f>
        <v>4.40968827740804</v>
      </c>
    </row>
    <row r="1981" customFormat="false" ht="15" hidden="false" customHeight="false" outlineLevel="0" collapsed="false">
      <c r="F1981" s="8" t="n">
        <f aca="false">F1980+$D$12</f>
        <v>98.8499999999965</v>
      </c>
      <c r="G1981" s="3" t="n">
        <f aca="false">G1980+$D$12/2*(J1980+M1980)</f>
        <v>-2.491270903408</v>
      </c>
      <c r="H1981" s="3" t="n">
        <f aca="false">H1980+$D$12/2*(K1980+N1980)</f>
        <v>-4.34809874767839</v>
      </c>
      <c r="I1981" s="3" t="n">
        <f aca="false">I1980+$D$12/2*(L1980+O1980)</f>
        <v>0.0267767712063398</v>
      </c>
      <c r="J1981" s="8" t="n">
        <f aca="false">-H1981-I1981</f>
        <v>4.32132197647205</v>
      </c>
      <c r="K1981" s="8" t="n">
        <f aca="false">G1981+$D$8*H1981</f>
        <v>-3.36089065294368</v>
      </c>
      <c r="L1981" s="8" t="n">
        <f aca="false">$D$9+I1981*(G1981-$D$10)</f>
        <v>0.0261847241810735</v>
      </c>
      <c r="M1981" s="8" t="n">
        <f aca="false">-(H1981+$D$12*K1981)-(I1981+$D$12*L1981)</f>
        <v>4.48805727291018</v>
      </c>
    </row>
    <row r="1982" customFormat="false" ht="15" hidden="false" customHeight="false" outlineLevel="0" collapsed="false">
      <c r="F1982" s="8" t="n">
        <f aca="false">F1981+$D$12</f>
        <v>98.8999999999965</v>
      </c>
      <c r="G1982" s="3" t="n">
        <f aca="false">G1981+$D$12/2*(J1981+M1981)</f>
        <v>-2.27103642217344</v>
      </c>
      <c r="H1982" s="3" t="n">
        <f aca="false">H1981+$D$12/2*(K1981+N1981)</f>
        <v>-4.43212101400198</v>
      </c>
      <c r="I1982" s="3" t="n">
        <f aca="false">I1981+$D$12/2*(L1981+O1981)</f>
        <v>0.0274313893108666</v>
      </c>
      <c r="J1982" s="8" t="n">
        <f aca="false">-H1982-I1982</f>
        <v>4.40468962469111</v>
      </c>
      <c r="K1982" s="8" t="n">
        <f aca="false">G1982+$D$8*H1982</f>
        <v>-3.15746062497384</v>
      </c>
      <c r="L1982" s="8" t="n">
        <f aca="false">$D$9+I1982*(G1982-$D$10)</f>
        <v>0.0279767585207362</v>
      </c>
      <c r="M1982" s="8" t="n">
        <f aca="false">-(H1982+$D$12*K1982)-(I1982+$D$12*L1982)</f>
        <v>4.56116381801377</v>
      </c>
    </row>
    <row r="1983" customFormat="false" ht="15" hidden="false" customHeight="false" outlineLevel="0" collapsed="false">
      <c r="F1983" s="8" t="n">
        <f aca="false">F1982+$D$12</f>
        <v>98.9499999999965</v>
      </c>
      <c r="G1983" s="3" t="n">
        <f aca="false">G1982+$D$12/2*(J1982+M1982)</f>
        <v>-2.04689008610582</v>
      </c>
      <c r="H1983" s="3" t="n">
        <f aca="false">H1982+$D$12/2*(K1982+N1982)</f>
        <v>-4.51105752962632</v>
      </c>
      <c r="I1983" s="3" t="n">
        <f aca="false">I1982+$D$12/2*(L1982+O1982)</f>
        <v>0.028130808273885</v>
      </c>
      <c r="J1983" s="8" t="n">
        <f aca="false">-H1983-I1983</f>
        <v>4.48292672135244</v>
      </c>
      <c r="K1983" s="8" t="n">
        <f aca="false">G1983+$D$8*H1983</f>
        <v>-2.94910159203109</v>
      </c>
      <c r="L1983" s="8" t="n">
        <f aca="false">$D$9+I1983*(G1983-$D$10)</f>
        <v>0.029896094334501</v>
      </c>
      <c r="M1983" s="8" t="n">
        <f aca="false">-(H1983+$D$12*K1983)-(I1983+$D$12*L1983)</f>
        <v>4.62888699623727</v>
      </c>
    </row>
    <row r="1984" customFormat="false" ht="15" hidden="false" customHeight="false" outlineLevel="0" collapsed="false">
      <c r="F1984" s="8" t="n">
        <f aca="false">F1983+$D$12</f>
        <v>98.9999999999965</v>
      </c>
      <c r="G1984" s="3" t="n">
        <f aca="false">G1983+$D$12/2*(J1983+M1983)</f>
        <v>-1.81909474316608</v>
      </c>
      <c r="H1984" s="3" t="n">
        <f aca="false">H1983+$D$12/2*(K1983+N1983)</f>
        <v>-4.5847850694271</v>
      </c>
      <c r="I1984" s="3" t="n">
        <f aca="false">I1983+$D$12/2*(L1983+O1983)</f>
        <v>0.0288782106322476</v>
      </c>
      <c r="J1984" s="8" t="n">
        <f aca="false">-H1984-I1984</f>
        <v>4.55590685879485</v>
      </c>
      <c r="K1984" s="8" t="n">
        <f aca="false">G1984+$D$8*H1984</f>
        <v>-2.7360517570515</v>
      </c>
      <c r="L1984" s="8" t="n">
        <f aca="false">$D$9+I1984*(G1984-$D$10)</f>
        <v>0.0319549563178455</v>
      </c>
      <c r="M1984" s="8" t="n">
        <f aca="false">-(H1984+$D$12*K1984)-(I1984+$D$12*L1984)</f>
        <v>4.69111169883154</v>
      </c>
    </row>
    <row r="1985" customFormat="false" ht="15" hidden="false" customHeight="false" outlineLevel="0" collapsed="false">
      <c r="F1985" s="8" t="n">
        <f aca="false">F1984+$D$12</f>
        <v>99.0499999999965</v>
      </c>
      <c r="G1985" s="3" t="n">
        <f aca="false">G1984+$D$12/2*(J1984+M1984)</f>
        <v>-1.58791927922542</v>
      </c>
      <c r="H1985" s="3" t="n">
        <f aca="false">H1984+$D$12/2*(K1984+N1984)</f>
        <v>-4.65318636335339</v>
      </c>
      <c r="I1985" s="3" t="n">
        <f aca="false">I1984+$D$12/2*(L1984+O1984)</f>
        <v>0.0296770845401937</v>
      </c>
      <c r="J1985" s="8" t="n">
        <f aca="false">-H1985-I1985</f>
        <v>4.6235092788132</v>
      </c>
      <c r="K1985" s="8" t="n">
        <f aca="false">G1985+$D$8*H1985</f>
        <v>-2.5185565518961</v>
      </c>
      <c r="L1985" s="8" t="n">
        <f aca="false">$D$9+I1985*(G1985-$D$10)</f>
        <v>0.0341668471466491</v>
      </c>
      <c r="M1985" s="8" t="n">
        <f aca="false">-(H1985+$D$12*K1985)-(I1985+$D$12*L1985)</f>
        <v>4.74772876405067</v>
      </c>
    </row>
    <row r="1986" customFormat="false" ht="15" hidden="false" customHeight="false" outlineLevel="0" collapsed="false">
      <c r="F1986" s="8" t="n">
        <f aca="false">F1985+$D$12</f>
        <v>99.0999999999965</v>
      </c>
      <c r="G1986" s="3" t="n">
        <f aca="false">G1985+$D$12/2*(J1985+M1985)</f>
        <v>-1.35363832815382</v>
      </c>
      <c r="H1986" s="3" t="n">
        <f aca="false">H1985+$D$12/2*(K1985+N1985)</f>
        <v>-4.71615027715079</v>
      </c>
      <c r="I1986" s="3" t="n">
        <f aca="false">I1985+$D$12/2*(L1985+O1985)</f>
        <v>0.0305312557188599</v>
      </c>
      <c r="J1986" s="8" t="n">
        <f aca="false">-H1986-I1986</f>
        <v>4.68561902143193</v>
      </c>
      <c r="K1986" s="8" t="n">
        <f aca="false">G1986+$D$8*H1986</f>
        <v>-2.29686838358398</v>
      </c>
      <c r="L1986" s="8" t="n">
        <f aca="false">$D$9+I1986*(G1986-$D$10)</f>
        <v>0.036546699176846</v>
      </c>
      <c r="M1986" s="8" t="n">
        <f aca="false">-(H1986+$D$12*K1986)-(I1986+$D$12*L1986)</f>
        <v>4.79863510565229</v>
      </c>
    </row>
    <row r="1987" customFormat="false" ht="15" hidden="false" customHeight="false" outlineLevel="0" collapsed="false">
      <c r="F1987" s="8" t="n">
        <f aca="false">F1986+$D$12</f>
        <v>99.1499999999965</v>
      </c>
      <c r="G1987" s="3" t="n">
        <f aca="false">G1986+$D$12/2*(J1986+M1986)</f>
        <v>-1.11653197497672</v>
      </c>
      <c r="H1987" s="3" t="n">
        <f aca="false">H1986+$D$12/2*(K1986+N1986)</f>
        <v>-4.77357198674039</v>
      </c>
      <c r="I1987" s="3" t="n">
        <f aca="false">I1986+$D$12/2*(L1986+O1986)</f>
        <v>0.0314449231982811</v>
      </c>
      <c r="J1987" s="8" t="n">
        <f aca="false">-H1987-I1987</f>
        <v>4.74212706354211</v>
      </c>
      <c r="K1987" s="8" t="n">
        <f aca="false">G1987+$D$8*H1987</f>
        <v>-2.07124637232479</v>
      </c>
      <c r="L1987" s="8" t="n">
        <f aca="false">$D$9+I1987*(G1987-$D$10)</f>
        <v>0.0391110450053078</v>
      </c>
      <c r="M1987" s="8" t="n">
        <f aca="false">-(H1987+$D$12*K1987)-(I1987+$D$12*L1987)</f>
        <v>4.84373382990808</v>
      </c>
    </row>
    <row r="1988" customFormat="false" ht="15" hidden="false" customHeight="false" outlineLevel="0" collapsed="false">
      <c r="F1988" s="8" t="n">
        <f aca="false">F1987+$D$12</f>
        <v>99.1999999999965</v>
      </c>
      <c r="G1988" s="3" t="n">
        <f aca="false">G1987+$D$12/2*(J1987+M1987)</f>
        <v>-0.876885452640461</v>
      </c>
      <c r="H1988" s="3" t="n">
        <f aca="false">H1987+$D$12/2*(K1987+N1987)</f>
        <v>-4.82535314604851</v>
      </c>
      <c r="I1988" s="3" t="n">
        <f aca="false">I1987+$D$12/2*(L1987+O1987)</f>
        <v>0.0324226993234138</v>
      </c>
      <c r="J1988" s="8" t="n">
        <f aca="false">-H1988-I1988</f>
        <v>4.7929304467251</v>
      </c>
      <c r="K1988" s="8" t="n">
        <f aca="false">G1988+$D$8*H1988</f>
        <v>-1.84195608185016</v>
      </c>
      <c r="L1988" s="8" t="n">
        <f aca="false">$D$9+I1988*(G1988-$D$10)</f>
        <v>0.0418782093343077</v>
      </c>
      <c r="M1988" s="8" t="n">
        <f aca="false">-(H1988+$D$12*K1988)-(I1988+$D$12*L1988)</f>
        <v>4.88293434035089</v>
      </c>
    </row>
    <row r="1989" customFormat="false" ht="15" hidden="false" customHeight="false" outlineLevel="0" collapsed="false">
      <c r="F1989" s="8" t="n">
        <f aca="false">F1988+$D$12</f>
        <v>99.2499999999965</v>
      </c>
      <c r="G1989" s="3" t="n">
        <f aca="false">G1988+$D$12/2*(J1988+M1988)</f>
        <v>-0.634988832963562</v>
      </c>
      <c r="H1989" s="3" t="n">
        <f aca="false">H1988+$D$12/2*(K1988+N1988)</f>
        <v>-4.87140204809476</v>
      </c>
      <c r="I1989" s="3" t="n">
        <f aca="false">I1988+$D$12/2*(L1988+O1988)</f>
        <v>0.0334696545567715</v>
      </c>
      <c r="J1989" s="8" t="n">
        <f aca="false">-H1989-I1989</f>
        <v>4.83793239353799</v>
      </c>
      <c r="K1989" s="8" t="n">
        <f aca="false">G1989+$D$8*H1989</f>
        <v>-1.60926924258251</v>
      </c>
      <c r="L1989" s="8" t="n">
        <f aca="false">$D$9+I1989*(G1989-$D$10)</f>
        <v>0.0448685248862163</v>
      </c>
      <c r="M1989" s="8" t="n">
        <f aca="false">-(H1989+$D$12*K1989)-(I1989+$D$12*L1989)</f>
        <v>4.91615242942281</v>
      </c>
    </row>
    <row r="1990" customFormat="false" ht="15" hidden="false" customHeight="false" outlineLevel="0" collapsed="false">
      <c r="F1990" s="8" t="n">
        <f aca="false">F1989+$D$12</f>
        <v>99.2999999999965</v>
      </c>
      <c r="G1990" s="3" t="n">
        <f aca="false">G1989+$D$12/2*(J1989+M1989)</f>
        <v>-0.391136712389542</v>
      </c>
      <c r="H1990" s="3" t="n">
        <f aca="false">H1989+$D$12/2*(K1989+N1989)</f>
        <v>-4.91163377915933</v>
      </c>
      <c r="I1990" s="3" t="n">
        <f aca="false">I1989+$D$12/2*(L1989+O1989)</f>
        <v>0.0345913676789269</v>
      </c>
      <c r="J1990" s="8" t="n">
        <f aca="false">-H1990-I1990</f>
        <v>4.8770424114804</v>
      </c>
      <c r="K1990" s="8" t="n">
        <f aca="false">G1990+$D$8*H1990</f>
        <v>-1.37346346822141</v>
      </c>
      <c r="L1990" s="8" t="n">
        <f aca="false">$D$9+I1990*(G1990-$D$10)</f>
        <v>0.0481045754532993</v>
      </c>
      <c r="M1990" s="8" t="n">
        <f aca="false">-(H1990+$D$12*K1990)-(I1990+$D$12*L1990)</f>
        <v>4.94331035611881</v>
      </c>
    </row>
    <row r="1991" customFormat="false" ht="15" hidden="false" customHeight="false" outlineLevel="0" collapsed="false">
      <c r="F1991" s="8" t="n">
        <f aca="false">F1990+$D$12</f>
        <v>99.3499999999965</v>
      </c>
      <c r="G1991" s="3" t="n">
        <f aca="false">G1990+$D$12/2*(J1990+M1990)</f>
        <v>-0.145627893199561</v>
      </c>
      <c r="H1991" s="3" t="n">
        <f aca="false">H1990+$D$12/2*(K1990+N1990)</f>
        <v>-4.94597036586486</v>
      </c>
      <c r="I1991" s="3" t="n">
        <f aca="false">I1990+$D$12/2*(L1990+O1990)</f>
        <v>0.0357939820652594</v>
      </c>
      <c r="J1991" s="8" t="n">
        <f aca="false">-H1991-I1991</f>
        <v>4.9101763837996</v>
      </c>
      <c r="K1991" s="8" t="n">
        <f aca="false">G1991+$D$8*H1991</f>
        <v>-1.13482196637253</v>
      </c>
      <c r="L1991" s="8" t="n">
        <f aca="false">$D$9+I1991*(G1991-$D$10)</f>
        <v>0.051611469541576</v>
      </c>
      <c r="M1991" s="8" t="n">
        <f aca="false">-(H1991+$D$12*K1991)-(I1991+$D$12*L1991)</f>
        <v>4.96433690864115</v>
      </c>
    </row>
    <row r="1992" customFormat="false" ht="15" hidden="false" customHeight="false" outlineLevel="0" collapsed="false">
      <c r="F1992" s="8" t="n">
        <f aca="false">F1991+$D$12</f>
        <v>99.3999999999965</v>
      </c>
      <c r="G1992" s="3" t="n">
        <f aca="false">G1991+$D$12/2*(J1991+M1991)</f>
        <v>0.101234939111458</v>
      </c>
      <c r="H1992" s="3" t="n">
        <f aca="false">H1991+$D$12/2*(K1991+N1991)</f>
        <v>-4.97434091502418</v>
      </c>
      <c r="I1992" s="3" t="n">
        <f aca="false">I1991+$D$12/2*(L1991+O1991)</f>
        <v>0.0370842688037987</v>
      </c>
      <c r="J1992" s="8" t="n">
        <f aca="false">-H1992-I1992</f>
        <v>4.93725664622038</v>
      </c>
      <c r="K1992" s="8" t="n">
        <f aca="false">G1992+$D$8*H1992</f>
        <v>-0.893633243893378</v>
      </c>
      <c r="L1992" s="8" t="n">
        <f aca="false">$D$9+I1992*(G1992-$D$10)</f>
        <v>0.0554171484791505</v>
      </c>
      <c r="M1992" s="8" t="n">
        <f aca="false">-(H1992+$D$12*K1992)-(I1992+$D$12*L1992)</f>
        <v>4.97916745099109</v>
      </c>
    </row>
    <row r="1993" customFormat="false" ht="15" hidden="false" customHeight="false" outlineLevel="0" collapsed="false">
      <c r="F1993" s="8" t="n">
        <f aca="false">F1992+$D$12</f>
        <v>99.4499999999965</v>
      </c>
      <c r="G1993" s="3" t="n">
        <f aca="false">G1992+$D$12/2*(J1992+M1992)</f>
        <v>0.349145541541744</v>
      </c>
      <c r="H1993" s="3" t="n">
        <f aca="false">H1992+$D$12/2*(K1992+N1992)</f>
        <v>-4.99668174612151</v>
      </c>
      <c r="I1993" s="3" t="n">
        <f aca="false">I1992+$D$12/2*(L1992+O1992)</f>
        <v>0.0384696975157775</v>
      </c>
      <c r="J1993" s="8" t="n">
        <f aca="false">-H1993-I1993</f>
        <v>4.95821204860573</v>
      </c>
      <c r="K1993" s="8" t="n">
        <f aca="false">G1993+$D$8*H1993</f>
        <v>-0.650190807682558</v>
      </c>
      <c r="L1993" s="8" t="n">
        <f aca="false">$D$9+I1993*(G1993-$D$10)</f>
        <v>0.0595527333089832</v>
      </c>
      <c r="M1993" s="8" t="n">
        <f aca="false">-(H1993+$D$12*K1993)-(I1993+$D$12*L1993)</f>
        <v>4.98774395232441</v>
      </c>
    </row>
    <row r="1994" customFormat="false" ht="15" hidden="false" customHeight="false" outlineLevel="0" collapsed="false">
      <c r="F1994" s="8" t="n">
        <f aca="false">F1993+$D$12</f>
        <v>99.4999999999965</v>
      </c>
      <c r="G1994" s="3" t="n">
        <f aca="false">G1993+$D$12/2*(J1993+M1993)</f>
        <v>0.597794441564998</v>
      </c>
      <c r="H1994" s="3" t="n">
        <f aca="false">H1993+$D$12/2*(K1993+N1993)</f>
        <v>-5.01293651631358</v>
      </c>
      <c r="I1994" s="3" t="n">
        <f aca="false">I1993+$D$12/2*(L1993+O1993)</f>
        <v>0.0399585158485021</v>
      </c>
      <c r="J1994" s="8" t="n">
        <f aca="false">-H1994-I1994</f>
        <v>4.97297800046507</v>
      </c>
      <c r="K1994" s="8" t="n">
        <f aca="false">G1994+$D$8*H1994</f>
        <v>-0.404792861697717</v>
      </c>
      <c r="L1994" s="8" t="n">
        <f aca="false">$D$9+I1994*(G1994-$D$10)</f>
        <v>0.0640529152734131</v>
      </c>
      <c r="M1994" s="8" t="n">
        <f aca="false">-(H1994+$D$12*K1994)-(I1994+$D$12*L1994)</f>
        <v>4.99001499778629</v>
      </c>
    </row>
    <row r="1995" customFormat="false" ht="15" hidden="false" customHeight="false" outlineLevel="0" collapsed="false">
      <c r="F1995" s="8" t="n">
        <f aca="false">F1994+$D$12</f>
        <v>99.5499999999965</v>
      </c>
      <c r="G1995" s="3" t="n">
        <f aca="false">G1994+$D$12/2*(J1994+M1994)</f>
        <v>0.846869266521282</v>
      </c>
      <c r="H1995" s="3" t="n">
        <f aca="false">H1994+$D$12/2*(K1994+N1994)</f>
        <v>-5.02305633785602</v>
      </c>
      <c r="I1995" s="3" t="n">
        <f aca="false">I1994+$D$12/2*(L1994+O1994)</f>
        <v>0.0415598387303374</v>
      </c>
      <c r="J1995" s="8" t="n">
        <f aca="false">-H1995-I1995</f>
        <v>4.98149649912568</v>
      </c>
      <c r="K1995" s="8" t="n">
        <f aca="false">G1995+$D$8*H1995</f>
        <v>-0.157742001049922</v>
      </c>
      <c r="L1995" s="8" t="n">
        <f aca="false">$D$9+I1995*(G1995-$D$10)</f>
        <v>0.068956395220954</v>
      </c>
      <c r="M1995" s="8" t="n">
        <f aca="false">-(H1995+$D$12*K1995)-(I1995+$D$12*L1995)</f>
        <v>4.98593577941713</v>
      </c>
    </row>
    <row r="1996" customFormat="false" ht="15" hidden="false" customHeight="false" outlineLevel="0" collapsed="false">
      <c r="F1996" s="8" t="n">
        <f aca="false">F1995+$D$12</f>
        <v>99.5999999999965</v>
      </c>
      <c r="G1996" s="3" t="n">
        <f aca="false">G1995+$D$12/2*(J1995+M1995)</f>
        <v>1.09605507348485</v>
      </c>
      <c r="H1996" s="3" t="n">
        <f aca="false">H1995+$D$12/2*(K1995+N1995)</f>
        <v>-5.02699988788227</v>
      </c>
      <c r="I1996" s="3" t="n">
        <f aca="false">I1995+$D$12/2*(L1995+O1995)</f>
        <v>0.0432837486108613</v>
      </c>
      <c r="J1996" s="8" t="n">
        <f aca="false">-H1996-I1996</f>
        <v>4.9837161392714</v>
      </c>
      <c r="K1996" s="8" t="n">
        <f aca="false">G1996+$D$8*H1996</f>
        <v>0.0906550959083989</v>
      </c>
      <c r="L1996" s="8" t="n">
        <f aca="false">$D$9+I1996*(G1996-$D$10)</f>
        <v>0.0743063778209323</v>
      </c>
      <c r="M1996" s="8" t="n">
        <f aca="false">-(H1996+$D$12*K1996)-(I1996+$D$12*L1996)</f>
        <v>4.97546806558494</v>
      </c>
    </row>
    <row r="1997" customFormat="false" ht="15" hidden="false" customHeight="false" outlineLevel="0" collapsed="false">
      <c r="F1997" s="8" t="n">
        <f aca="false">F1996+$D$12</f>
        <v>99.6499999999965</v>
      </c>
      <c r="G1997" s="3" t="n">
        <f aca="false">G1996+$D$12/2*(J1996+M1996)</f>
        <v>1.34503467860626</v>
      </c>
      <c r="H1997" s="3" t="n">
        <f aca="false">H1996+$D$12/2*(K1996+N1996)</f>
        <v>-5.02473351048456</v>
      </c>
      <c r="I1997" s="3" t="n">
        <f aca="false">I1996+$D$12/2*(L1996+O1996)</f>
        <v>0.0451414080563846</v>
      </c>
      <c r="J1997" s="8" t="n">
        <f aca="false">-H1997-I1997</f>
        <v>4.97959210242817</v>
      </c>
      <c r="K1997" s="8" t="n">
        <f aca="false">G1997+$D$8*H1997</f>
        <v>0.340087976509349</v>
      </c>
      <c r="L1997" s="8" t="n">
        <f aca="false">$D$9+I1997*(G1997-$D$10)</f>
        <v>0.080151127051415</v>
      </c>
      <c r="M1997" s="8" t="n">
        <f aca="false">-(H1997+$D$12*K1997)-(I1997+$D$12*L1997)</f>
        <v>4.95858014725013</v>
      </c>
    </row>
    <row r="1998" customFormat="false" ht="15" hidden="false" customHeight="false" outlineLevel="0" collapsed="false">
      <c r="F1998" s="8" t="n">
        <f aca="false">F1997+$D$12</f>
        <v>99.6999999999965</v>
      </c>
      <c r="G1998" s="3" t="n">
        <f aca="false">G1997+$D$12/2*(J1997+M1997)</f>
        <v>1.59348898484822</v>
      </c>
      <c r="H1998" s="3" t="n">
        <f aca="false">H1997+$D$12/2*(K1997+N1997)</f>
        <v>-5.01623131107182</v>
      </c>
      <c r="I1998" s="3" t="n">
        <f aca="false">I1997+$D$12/2*(L1997+O1997)</f>
        <v>0.04714518623267</v>
      </c>
      <c r="J1998" s="8" t="n">
        <f aca="false">-H1998-I1998</f>
        <v>4.96908612483915</v>
      </c>
      <c r="K1998" s="8" t="n">
        <f aca="false">G1998+$D$8*H1998</f>
        <v>0.590242722633854</v>
      </c>
      <c r="L1998" s="8" t="n">
        <f aca="false">$D$9+I1998*(G1998-$D$10)</f>
        <v>0.0865445900196976</v>
      </c>
      <c r="M1998" s="8" t="n">
        <f aca="false">-(H1998+$D$12*K1998)-(I1998+$D$12*L1998)</f>
        <v>4.93524675920647</v>
      </c>
    </row>
    <row r="1999" customFormat="false" ht="15" hidden="false" customHeight="false" outlineLevel="0" collapsed="false">
      <c r="F1999" s="8" t="n">
        <f aca="false">F1998+$D$12</f>
        <v>99.7499999999965</v>
      </c>
      <c r="G1999" s="3" t="n">
        <f aca="false">G1998+$D$12/2*(J1998+M1998)</f>
        <v>1.84109730694936</v>
      </c>
      <c r="H1999" s="3" t="n">
        <f aca="false">H1998+$D$12/2*(K1998+N1998)</f>
        <v>-5.00147524300598</v>
      </c>
      <c r="I1999" s="3" t="n">
        <f aca="false">I1998+$D$12/2*(L1998+O1998)</f>
        <v>0.0493088009831624</v>
      </c>
      <c r="J1999" s="8" t="n">
        <f aca="false">-H1999-I1999</f>
        <v>4.95216644202281</v>
      </c>
      <c r="K1999" s="8" t="n">
        <f aca="false">G1999+$D$8*H1999</f>
        <v>0.840802258348164</v>
      </c>
      <c r="L1999" s="8" t="n">
        <f aca="false">$D$9+I1999*(G1999-$D$10)</f>
        <v>0.0935470967663526</v>
      </c>
      <c r="M1999" s="8" t="n">
        <f aca="false">-(H1999+$D$12*K1999)-(I1999+$D$12*L1999)</f>
        <v>4.90544897426709</v>
      </c>
    </row>
    <row r="2000" customFormat="false" ht="15" hidden="false" customHeight="false" outlineLevel="0" collapsed="false">
      <c r="F2000" s="8" t="n">
        <f aca="false">F1999+$D$12</f>
        <v>99.7999999999965</v>
      </c>
      <c r="G2000" s="3" t="n">
        <f aca="false">G1999+$D$12/2*(J1999+M1999)</f>
        <v>2.08753769235661</v>
      </c>
      <c r="H2000" s="3" t="n">
        <f aca="false">H1999+$D$12/2*(K1999+N1999)</f>
        <v>-4.98045518654727</v>
      </c>
      <c r="I2000" s="3" t="n">
        <f aca="false">I1999+$D$12/2*(L1999+O1999)</f>
        <v>0.0516474784023212</v>
      </c>
      <c r="J2000" s="8" t="n">
        <f aca="false">-H2000-I2000</f>
        <v>4.92880770814495</v>
      </c>
      <c r="K2000" s="8" t="n">
        <f aca="false">G2000+$D$8*H2000</f>
        <v>1.09144665504715</v>
      </c>
      <c r="L2000" s="8" t="n">
        <f aca="false">$D$9+I2000*(G2000-$D$10)</f>
        <v>0.101226144270734</v>
      </c>
      <c r="M2000" s="8" t="n">
        <f aca="false">-(H2000+$D$12*K2000)-(I2000+$D$12*L2000)</f>
        <v>4.86917406817906</v>
      </c>
    </row>
    <row r="2001" customFormat="false" ht="15" hidden="false" customHeight="false" outlineLevel="0" collapsed="false">
      <c r="F2001" s="8" t="n">
        <f aca="false">F2000+$D$12</f>
        <v>99.8499999999965</v>
      </c>
      <c r="G2001" s="3" t="n">
        <f aca="false">G2000+$D$12/2*(J2000+M2000)</f>
        <v>2.33248723676471</v>
      </c>
      <c r="H2001" s="3" t="n">
        <f aca="false">H2000+$D$12/2*(K2000+N2000)</f>
        <v>-4.95316902017109</v>
      </c>
      <c r="I2001" s="3" t="n">
        <f aca="false">I2000+$D$12/2*(L2000+O2000)</f>
        <v>0.0541781320090896</v>
      </c>
      <c r="J2001" s="8" t="n">
        <f aca="false">-H2001-I2001</f>
        <v>4.898990888162</v>
      </c>
      <c r="K2001" s="8" t="n">
        <f aca="false">G2001+$D$8*H2001</f>
        <v>1.34185343273049</v>
      </c>
      <c r="L2001" s="8" t="n">
        <f aca="false">$D$9+I2001*(G2001-$D$10)</f>
        <v>0.109657273386597</v>
      </c>
      <c r="M2001" s="8" t="n">
        <f aca="false">-(H2001+$D$12*K2001)-(I2001+$D$12*L2001)</f>
        <v>4.82641535285615</v>
      </c>
    </row>
    <row r="2002" customFormat="false" ht="15" hidden="false" customHeight="false" outlineLevel="0" collapsed="false">
      <c r="F2002" s="8" t="n">
        <f aca="false">F2001+$D$12</f>
        <v>99.8999999999965</v>
      </c>
      <c r="G2002" s="3" t="n">
        <f aca="false">G2001+$D$12/2*(J2001+M2001)</f>
        <v>2.57562239279016</v>
      </c>
      <c r="H2002" s="3" t="n">
        <f aca="false">H2001+$D$12/2*(K2001+N2001)</f>
        <v>-4.91962268435283</v>
      </c>
      <c r="I2002" s="3" t="n">
        <f aca="false">I2001+$D$12/2*(L2001+O2001)</f>
        <v>0.0569195638437545</v>
      </c>
      <c r="J2002" s="8" t="n">
        <f aca="false">-H2002-I2002</f>
        <v>4.86270312050908</v>
      </c>
      <c r="K2002" s="8" t="n">
        <f aca="false">G2002+$D$8*H2002</f>
        <v>1.59169785591959</v>
      </c>
      <c r="L2002" s="8" t="n">
        <f aca="false">$D$9+I2002*(G2002-$D$10)</f>
        <v>0.118925047848805</v>
      </c>
      <c r="M2002" s="8" t="n">
        <f aca="false">-(H2002+$D$12*K2002)-(I2002+$D$12*L2002)</f>
        <v>4.77717197532066</v>
      </c>
    </row>
    <row r="2003" customFormat="false" ht="15" hidden="false" customHeight="false" outlineLevel="0" collapsed="false">
      <c r="F2003" s="8" t="n">
        <f aca="false">F2002+$D$12</f>
        <v>99.9499999999965</v>
      </c>
      <c r="G2003" s="3" t="n">
        <f aca="false">G2002+$D$12/2*(J2002+M2002)</f>
        <v>2.8166192701859</v>
      </c>
      <c r="H2003" s="3" t="n">
        <f aca="false">H2002+$D$12/2*(K2002+N2002)</f>
        <v>-4.87983023795484</v>
      </c>
      <c r="I2003" s="3" t="n">
        <f aca="false">I2002+$D$12/2*(L2002+O2002)</f>
        <v>0.0598926900399746</v>
      </c>
      <c r="J2003" s="8" t="n">
        <f aca="false">-H2003-I2003</f>
        <v>4.81993754791487</v>
      </c>
      <c r="K2003" s="8" t="n">
        <f aca="false">G2003+$D$8*H2003</f>
        <v>1.84065322259494</v>
      </c>
      <c r="L2003" s="8" t="n">
        <f aca="false">$D$9+I2003*(G2003-$D$10)</f>
        <v>0.129124144749965</v>
      </c>
      <c r="M2003" s="8" t="n">
        <f aca="false">-(H2003+$D$12*K2003)-(I2003+$D$12*L2003)</f>
        <v>4.72144867954762</v>
      </c>
    </row>
    <row r="2004" customFormat="false" ht="15" hidden="false" customHeight="false" outlineLevel="0" collapsed="false">
      <c r="F2004" s="8" t="n">
        <f aca="false">F2003+$D$12</f>
        <v>99.9999999999965</v>
      </c>
      <c r="G2004" s="3" t="n">
        <f aca="false">G2003+$D$12/2*(J2003+M2003)</f>
        <v>3.05515392587247</v>
      </c>
      <c r="H2004" s="3" t="n">
        <f aca="false">H2003+$D$12/2*(K2003+N2003)</f>
        <v>-4.83381390738997</v>
      </c>
      <c r="I2004" s="3" t="n">
        <f aca="false">I2003+$D$12/2*(L2003+O2003)</f>
        <v>0.0631207936587238</v>
      </c>
      <c r="J2004" s="8" t="n">
        <f aca="false">-H2004-I2004</f>
        <v>4.77069311373124</v>
      </c>
      <c r="K2004" s="8" t="n">
        <f aca="false">G2004+$D$8*H2004</f>
        <v>2.08839114439447</v>
      </c>
      <c r="L2004" s="8" t="n">
        <f aca="false">$D$9+I2004*(G2004-$D$10)</f>
        <v>0.140360565915741</v>
      </c>
      <c r="M2004" s="8" t="n">
        <f aca="false">-(H2004+$D$12*K2004)-(I2004+$D$12*L2004)</f>
        <v>4.659255528215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3:38:19Z</dcterms:created>
  <dc:creator>Josef Böhm</dc:creator>
  <dc:description/>
  <dc:language>en-US</dc:language>
  <cp:lastModifiedBy>Josef Böhm</cp:lastModifiedBy>
  <dcterms:modified xsi:type="dcterms:W3CDTF">2012-03-23T17:57:08Z</dcterms:modified>
  <cp:revision>0</cp:revision>
  <dc:subject/>
  <dc:title/>
</cp:coreProperties>
</file>