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edback" sheetId="1" state="visible" r:id="rId2"/>
    <sheet name="md_lehrer-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86">
  <si>
    <t xml:space="preserve">inhaltliche Aspekte besonders ansprechend</t>
  </si>
  <si>
    <t xml:space="preserve">technische Aspekte besonders schüler/innenzentriert</t>
  </si>
  <si>
    <t xml:space="preserve">methodisch/didaktische Vorgehensweise besonders geeignet</t>
  </si>
  <si>
    <t xml:space="preserve">Lerleistung war besonders gut</t>
  </si>
  <si>
    <t xml:space="preserve">unterrichtsform</t>
  </si>
  <si>
    <t xml:space="preserve">id</t>
  </si>
  <si>
    <t xml:space="preserve">nachname</t>
  </si>
  <si>
    <t xml:space="preserve">vorname</t>
  </si>
  <si>
    <t xml:space="preserve">alter1</t>
  </si>
  <si>
    <t xml:space="preserve">geschlecht</t>
  </si>
  <si>
    <t xml:space="preserve">schulform</t>
  </si>
  <si>
    <t xml:space="preserve">schule</t>
  </si>
  <si>
    <t xml:space="preserve">klasse</t>
  </si>
  <si>
    <t xml:space="preserve">anzahlklasse</t>
  </si>
  <si>
    <t xml:space="preserve">lernpfad</t>
  </si>
  <si>
    <t xml:space="preserve">unterrichtsform1</t>
  </si>
  <si>
    <t xml:space="preserve">unterrichtsform2</t>
  </si>
  <si>
    <t xml:space="preserve">unterrichtsform3</t>
  </si>
  <si>
    <t xml:space="preserve">unterrichtsform4</t>
  </si>
  <si>
    <t xml:space="preserve">unterrichtsform5</t>
  </si>
  <si>
    <t xml:space="preserve">unterrichtsform6</t>
  </si>
  <si>
    <t xml:space="preserve">unterrichtsform7</t>
  </si>
  <si>
    <t xml:space="preserve">unterrichtsform8</t>
  </si>
  <si>
    <t xml:space="preserve">unterrichtsform9</t>
  </si>
  <si>
    <t xml:space="preserve">aspekt1</t>
  </si>
  <si>
    <t xml:space="preserve">aspekt2</t>
  </si>
  <si>
    <t xml:space="preserve">aspekt3</t>
  </si>
  <si>
    <t xml:space="preserve">aspekt4</t>
  </si>
  <si>
    <t xml:space="preserve">vorschlaege</t>
  </si>
  <si>
    <t xml:space="preserve">datum</t>
  </si>
  <si>
    <t xml:space="preserve">Klinger</t>
  </si>
  <si>
    <t xml:space="preserve">Walter</t>
  </si>
  <si>
    <t xml:space="preserve">m</t>
  </si>
  <si>
    <t xml:space="preserve">Gymnasium</t>
  </si>
  <si>
    <t xml:space="preserve">BG/BRG Stockerau</t>
  </si>
  <si>
    <t xml:space="preserve">1.C</t>
  </si>
  <si>
    <t xml:space="preserve">Er benötigt nur zwei Unterrichteinheiten! Nur ganz langsamen SchülerInnen brauchen noch einen Teil einer dritten Stunde im Informatiksaal. Die Beurteilung ist sehr leicht, da die Schüleraktivitäten überschaubar sind und das Schulübungsheft als Grundlage dienen kann. Die Motivation der SchülerInnen war sehr gut. Die Hausübung ist für Kinder sehr geeignet und leicht durchzuführen.</t>
  </si>
  <si>
    <t xml:space="preserve">2009-04-29 09:41:20</t>
  </si>
  <si>
    <t xml:space="preserve">Pöll</t>
  </si>
  <si>
    <t xml:space="preserve">Fritz</t>
  </si>
  <si>
    <t xml:space="preserve">Realgymnasium</t>
  </si>
  <si>
    <t xml:space="preserve">BRG Wörgl</t>
  </si>
  <si>
    <t xml:space="preserve">2c</t>
  </si>
  <si>
    <t xml:space="preserve">eigenständiges Arbeiten und individuelles Arbeitstempo motivierten ungemein! Mir wäre lieber, die Schüler/innen hätten die Kontrollblätter nicht über das Internet zur Verfügung! Etwas Verwirrung stiftete die Tatsache, dass die Arbeitsblätter andere Titel haben als die Menüpunkte bzw. Kontrollblätter. Insgesamt kann ich den Lernpfad nur weiterempfehlen und hab das an meiner Schule auch schon getan. Danke Fritz</t>
  </si>
  <si>
    <t xml:space="preserve">2009-05-06 20:05:45</t>
  </si>
  <si>
    <t xml:space="preserve">Unterköfler</t>
  </si>
  <si>
    <t xml:space="preserve">Elvira</t>
  </si>
  <si>
    <t xml:space="preserve">w</t>
  </si>
  <si>
    <t xml:space="preserve">Schulzentrum Friesgasse Wien</t>
  </si>
  <si>
    <t xml:space="preserve">3c</t>
  </si>
  <si>
    <t xml:space="preserve">persönlich habe ich den Aufbau gut empfunden, vor allem auch das "Spiel" am Ende. Schüler waren zwar begeistert bei der Sache, haben aber im Nachhinein gestanden, dass der "Unterrichtsertrag" nicht so hoch ist, wie wenn der Lehrer vorträgt. Werde am Schulanfang des kommenden Jahres mit dem Lernpfad Lineare Funktionen weitermachen und die Schüler ein bischen auf den Stoff vorbereiten.</t>
  </si>
  <si>
    <t xml:space="preserve">2009-05-29 13:24:12</t>
  </si>
  <si>
    <t xml:space="preserve">3a</t>
  </si>
  <si>
    <t xml:space="preserve">Phase 3 ausbauen. Legespiel ist super. ein zweites, ähnliches Spiel zum vertiefen des Gelernten wäre hilfreich.</t>
  </si>
  <si>
    <t xml:space="preserve">2009-05-29 13:29:32</t>
  </si>
  <si>
    <t xml:space="preserve">Diller</t>
  </si>
  <si>
    <t xml:space="preserve">Claudia</t>
  </si>
  <si>
    <t xml:space="preserve">Gymnasium/Realgymnasium</t>
  </si>
  <si>
    <t xml:space="preserve">BG/BRG Hallein - Hallein</t>
  </si>
  <si>
    <t xml:space="preserve">1c</t>
  </si>
  <si>
    <t xml:space="preserve">Besondere Stärke sehe ich in dem Applets, wo man durch Einstellen der Temperatur eine Temeraturkurve erhält. Problematisch war das Ausdrucken der Geburtstagskurve. An und für sich sehe ich kaum Verbesserungen als notwendig. Ich denke aber, dass man im Vorfeld (vielleicht mit dem Geographielehrer) eine Einführung ins Wetter macht, da für viele SchülerInnen Temperaturmessungen neu waren und sie auch nicht so genau über die Temperaturen zu gewissen Jahreszeiten Bescheid wissen. Ich muss auch dazu sagen, dass die Klasse sehr schwierig in ihrer Zusammensetzung ist, sowohl leistungsmäßig als auch den Ordnungsrahmen einhaltend. Einige waren schon in der ersten Unterrichtseinheit fertig (ohne Hü) andere schafften es gerade in 2 UE. Vielleicht wären daher ein paar Zusatzaufgaben dienlich.</t>
  </si>
  <si>
    <t xml:space="preserve">2009-06-02 14:03:44</t>
  </si>
  <si>
    <t xml:space="preserve">4cITG1</t>
  </si>
  <si>
    <t xml:space="preserve">Da ich das Kapitel bereits (mit Hilfe von Geogebra und Excel) behandelt hatte, wurde der Lernpfad in einem Klassenteil (meine ITG-Gruppe) zur Wiederholung eingesetzt. Er bildete eine wilkommene Möglichkeit, für die Schularbeit zu üben, Hilfe brauchten die Schüler/innen nur bei der allgemeinen Berechnung der Spurpunkte, da ich dies nur mit Zahlenbeispielen geübt hatte.</t>
  </si>
  <si>
    <t xml:space="preserve">2009-06-07 18:48:51</t>
  </si>
  <si>
    <t xml:space="preserve">Fischer</t>
  </si>
  <si>
    <t xml:space="preserve">Wolfgang</t>
  </si>
  <si>
    <t xml:space="preserve">Handelsakademie</t>
  </si>
  <si>
    <t xml:space="preserve">BBS-Rohrbach (4150 Rohrbach)</t>
  </si>
  <si>
    <t xml:space="preserve">4bIT</t>
  </si>
  <si>
    <t xml:space="preserve">Es ist für Schüler/innen sehr schwierig, sich selbst mathematische Inhalte beizubringen. Die Schüler/innen meldeten zurück, dass es eine gute Abwechslung sei, im "normalen" Unterricht aber "mehr weitergehe". Die Ableitung zum logistischen Wachstum ist für HAK-Schülerinnen zu "massiv". Insgesamt scheint der Zugang mehr für Gymnasiasten/innen ausgerichtet zu sein.</t>
  </si>
  <si>
    <t xml:space="preserve">2009-06-10 09:28:52</t>
  </si>
  <si>
    <t xml:space="preserve">Biffl</t>
  </si>
  <si>
    <t xml:space="preserve">Brigitte</t>
  </si>
  <si>
    <t xml:space="preserve">G und RGSachsenbrunn</t>
  </si>
  <si>
    <t xml:space="preserve">2b</t>
  </si>
  <si>
    <t xml:space="preserve">Die Schülerinnen und Schüler waren sehr motiviert, sie konnzen nach den ersten Blättern ohne Anleitung weiterarbeiten. Die Applets sind unglaublich schön gemacht! Ich habe einige Sätze als Lückentest zur Schularbeit gegeben. Die Schülerinnen und Schüler mussten auch ein Diagramm ffür die jeweiligen Verhältnisse erkennen können. Das hat perfekt funktioniert ( nur 2 Fehler)</t>
  </si>
  <si>
    <t xml:space="preserve">2009-06-10 13:03:02</t>
  </si>
  <si>
    <t xml:space="preserve">hagen</t>
  </si>
  <si>
    <t xml:space="preserve">christoph</t>
  </si>
  <si>
    <t xml:space="preserve">realgymnasium</t>
  </si>
  <si>
    <t xml:space="preserve">brg waidhofen/ybbs</t>
  </si>
  <si>
    <t xml:space="preserve">4b</t>
  </si>
  <si>
    <t xml:space="preserve">2009-06-10 14:57:44</t>
  </si>
  <si>
    <t xml:space="preserve">Thonhauser</t>
  </si>
  <si>
    <t xml:space="preserve">Beate</t>
  </si>
  <si>
    <t xml:space="preserve">BG-BRG Mürzzuschlag</t>
  </si>
  <si>
    <t xml:space="preserve">5B</t>
  </si>
  <si>
    <t xml:space="preserve">2009-06-11 21:05:53</t>
  </si>
  <si>
    <t xml:space="preserve">Krebs</t>
  </si>
  <si>
    <t xml:space="preserve">Katharina</t>
  </si>
  <si>
    <t xml:space="preserve">AHS</t>
  </si>
  <si>
    <t xml:space="preserve">AkG WIen/ Sigmund-Freud-Gymnasium Wien</t>
  </si>
  <si>
    <t xml:space="preserve">3c/3c/3b</t>
  </si>
  <si>
    <t xml:space="preserve">Kontrollblätter nicht notwendig, wurde von manchen "gefunden" und von dort weg direkt auf Arbeitsblätter übertragen! eine Datei mit allen Arbeitsblättern wäre günstig zum Ausdrucken und Vervielfältigen! SchülerInnen können wirklich selbständig arbeiten, Aufbau sehr übersichtlich und Lernziele sind nachvollziehbar!</t>
  </si>
  <si>
    <t xml:space="preserve">2009-06-11 22:47:06</t>
  </si>
  <si>
    <t xml:space="preserve">Ing.Mag. Baldauf</t>
  </si>
  <si>
    <t xml:space="preserve">Arnold</t>
  </si>
  <si>
    <t xml:space="preserve">HAK</t>
  </si>
  <si>
    <t xml:space="preserve">Kirchdorf</t>
  </si>
  <si>
    <t xml:space="preserve">3AK</t>
  </si>
  <si>
    <t xml:space="preserve">Ich finde die Lernpfade eine tolle Idee. Den Schülern kann damit aus einer weiteren Sichtweise der Inhalt plausibel aufbereitet werden.</t>
  </si>
  <si>
    <t xml:space="preserve">2009-06-15 09:04:12</t>
  </si>
  <si>
    <t xml:space="preserve">FRITZ</t>
  </si>
  <si>
    <t xml:space="preserve">Anita</t>
  </si>
  <si>
    <t xml:space="preserve">AHS-Korneuburg</t>
  </si>
  <si>
    <t xml:space="preserve">1D</t>
  </si>
  <si>
    <t xml:space="preserve">Ich würde mir bei den Tabellen- und den Achsenbeschriftungen neben der Größenangabe auch die [Einheiten] wünschen, in denen die Größen angegeben sind/werden sollen. Was Umfang, Anforderungen und Zeitaufwand betrifft ist der Lehrpfad sehr gelungen. Meine SchülerInnen müssen noch lernen, die Aufgabenstellungen selbstständig und genauer zu lesen.</t>
  </si>
  <si>
    <t xml:space="preserve">2009-06-16 21:05:22</t>
  </si>
  <si>
    <t xml:space="preserve">Bernauer</t>
  </si>
  <si>
    <t xml:space="preserve">Karl</t>
  </si>
  <si>
    <t xml:space="preserve">BG/BRG/BORG Schärding</t>
  </si>
  <si>
    <t xml:space="preserve">4c</t>
  </si>
  <si>
    <t xml:space="preserve">2009-06-21 09:28:55</t>
  </si>
  <si>
    <t xml:space="preserve">Moser</t>
  </si>
  <si>
    <t xml:space="preserve">Karin</t>
  </si>
  <si>
    <t xml:space="preserve">BG Zaunergasse Salzburg</t>
  </si>
  <si>
    <t xml:space="preserve">5a</t>
  </si>
  <si>
    <t xml:space="preserve">Getestet: Indirekte Proportionalität und lineares und exponentielles Wachstum. Links setzen auf Fachbegriffe, die die Schülerinnen nicht mehr wissen, z. B. auf "Definitionsmenge" in Aufgabe 21.</t>
  </si>
  <si>
    <t xml:space="preserve">2009-06-25 20:47:31</t>
  </si>
  <si>
    <t xml:space="preserve">Salchegger</t>
  </si>
  <si>
    <t xml:space="preserve">Ursula</t>
  </si>
  <si>
    <t xml:space="preserve">HAK- Aufbaulehrgang</t>
  </si>
  <si>
    <t xml:space="preserve">HAK-Aufbaulehrgang Schladming</t>
  </si>
  <si>
    <t xml:space="preserve">4. Semester</t>
  </si>
  <si>
    <t xml:space="preserve">Stärken: auch schwächere Schüler können eine komplexere trigonometrische Funktion skizzieren.</t>
  </si>
  <si>
    <t xml:space="preserve">2009-06-29 20:57:13</t>
  </si>
  <si>
    <t xml:space="preserve">Niedermayer</t>
  </si>
  <si>
    <t xml:space="preserve">Regina</t>
  </si>
  <si>
    <t xml:space="preserve">Brigittenauer Gymnasium, wien</t>
  </si>
  <si>
    <t xml:space="preserve">6A</t>
  </si>
  <si>
    <t xml:space="preserve">Vorerst: mir gefallen die Lernpfade recht gut, ich finde sie gut aufgebaut, werde weiter testen. Diesmal war es aus Zeitmangel (Feiertage, Schularbeit, Matura)etwas ungünstig. Vorschlag: In kleine Teillernpfade mit strukturierten Bezeichnungen zerlegen, dann könnte man z.B. sagen Teil 2b ist Hausübung bis übermorgen, und damit wäre alles klar. Bessere Möglichkeit für Lehrer, den ganzen Lehrpfad in einem Stück auszudrucken (in einem einzigen Dokument, am besten pdf und word) bzw. abzuspeichern</t>
  </si>
  <si>
    <t xml:space="preserve">2009-07-02 10:38:15</t>
  </si>
  <si>
    <t xml:space="preserve">Frühwirth</t>
  </si>
  <si>
    <t xml:space="preserve">Georg</t>
  </si>
  <si>
    <t xml:space="preserve">Gymnasiuum</t>
  </si>
  <si>
    <t xml:space="preserve">Borg Götzis</t>
  </si>
  <si>
    <t xml:space="preserve">Ich finde den Lernpfad im großen und ganzen gut aufbereitet. Es werden die wichtigsten Inhalte zum Thema angesprochen, erklärt und es gibt Übungsmöglichkeiten. Damit der Lernpfad in der vorgeschlagenen Zeit durchgeführt werden kann, sind eingige Voraussetzungen notwendig. - die Schüler müssen Erfahrungen mit Lernpfaden gemacht haben und geübt sein im Umgang mit unterschiedlichen Methoden und Werkzeugen. - das Beherrschen von Geogebrag ist unbedingt notwendig - die Voraussetzungen wie Zinssrechnung, Funktionen zeichnen und beschreiben müssen vollständig beherrscht werden; - die vorgeschlagene didaktische Vorgangsweise soll unbedingt eingehalten werden. - die Benutzung der Computers soll während des Lernen jederzeit zur Verfügung stehen.</t>
  </si>
  <si>
    <t xml:space="preserve">2009-07-07 12:28:43</t>
  </si>
  <si>
    <t xml:space="preserve">Kendl</t>
  </si>
  <si>
    <t xml:space="preserve">Doris</t>
  </si>
  <si>
    <t xml:space="preserve">AHS G+RG</t>
  </si>
  <si>
    <t xml:space="preserve">Zirkusgasse 48 1020 Wien</t>
  </si>
  <si>
    <t xml:space="preserve">Der Anfang, das Experimentieren mit k und d, fand ich sehr gut, die S konnten allerdings - obwohl sie von mir sprachlich trainiert sind - oft keine adäquaten Antworten finden (viele Ausländer in der Klasse). Vielleicht könnte man vorformulierte Auswahlantworten anfügen oder Ähnliches.</t>
  </si>
  <si>
    <t xml:space="preserve">2009-07-08 09:55:23</t>
  </si>
  <si>
    <t xml:space="preserve">Pfeiffer</t>
  </si>
  <si>
    <t xml:space="preserve">Birgit</t>
  </si>
  <si>
    <t xml:space="preserve">BG Stockerau</t>
  </si>
  <si>
    <t xml:space="preserve">2009-09-14 15:21:21</t>
  </si>
  <si>
    <t xml:space="preserve">Mayerhofer</t>
  </si>
  <si>
    <t xml:space="preserve">Sabine</t>
  </si>
  <si>
    <t xml:space="preserve">Hauptschule</t>
  </si>
  <si>
    <t xml:space="preserve">BiHS Leoben Stadt</t>
  </si>
  <si>
    <t xml:space="preserve">1b</t>
  </si>
  <si>
    <t xml:space="preserve">Auch sehr gut für IntegrationschülerInnen und schwache SchülerInnen geeignet. Konnten durch den logischen Aufbau und der leicht verständlichen Anleitungen nach Hilfestellung selbstständig arbeiten und Erfolge erzielen. PDF-Dateien sind aufwendig, da sehr viele Kopien.</t>
  </si>
  <si>
    <t xml:space="preserve">2009-09-22 15:00:01</t>
  </si>
  <si>
    <t xml:space="preserve">Legende:</t>
  </si>
  <si>
    <t xml:space="preserve">Schnittstellenlernpfad: Volksschule/Sekundarstufe 1</t>
  </si>
  <si>
    <t xml:space="preserve"> </t>
  </si>
  <si>
    <t xml:space="preserve">Wetter - Temperaturkurven</t>
  </si>
  <si>
    <t xml:space="preserve">Gruppenarbeit</t>
  </si>
  <si>
    <t xml:space="preserve">Aspekt</t>
  </si>
  <si>
    <t xml:space="preserve">Direktes und indirektes Verhältnis</t>
  </si>
  <si>
    <t xml:space="preserve">Partnerarbeit</t>
  </si>
  <si>
    <t xml:space="preserve">Lineare Funktionen</t>
  </si>
  <si>
    <t xml:space="preserve">Einzelarbeit</t>
  </si>
  <si>
    <t xml:space="preserve">Schnittstellenlernpfad: Sekundarstufe 1/Sekundarstufe 2</t>
  </si>
  <si>
    <t xml:space="preserve">Wechselnde Sozialform</t>
  </si>
  <si>
    <t xml:space="preserve">Quadratische Funktionen</t>
  </si>
  <si>
    <t xml:space="preserve">Nur in der Schule</t>
  </si>
  <si>
    <t xml:space="preserve">aspekt</t>
  </si>
  <si>
    <t xml:space="preserve">Potenzfunktionen</t>
  </si>
  <si>
    <t xml:space="preserve">In der Schule und Zu Hause</t>
  </si>
  <si>
    <t xml:space="preserve">Trigonometrische Funktionen</t>
  </si>
  <si>
    <t xml:space="preserve">Nur Zu Hause</t>
  </si>
  <si>
    <t xml:space="preserve">Stimmt genau</t>
  </si>
  <si>
    <t xml:space="preserve">Exponential- und Logarithmusfunktion</t>
  </si>
  <si>
    <t xml:space="preserve">Genau nach dem methodischen Vorschlag, der beim Lernpfad angegeben war</t>
  </si>
  <si>
    <t xml:space="preserve">Eher ja</t>
  </si>
  <si>
    <t xml:space="preserve">Differenzen-/Differenzialgleichung</t>
  </si>
  <si>
    <t xml:space="preserve">Nach eigenen Arbeitsanleitungen</t>
  </si>
  <si>
    <t xml:space="preserve">Eher nein</t>
  </si>
  <si>
    <t xml:space="preserve">Zugang zur Poissonverteilung</t>
  </si>
  <si>
    <t xml:space="preserve">Gar nicht</t>
  </si>
  <si>
    <t xml:space="preserve">Wie lange dauern Projekte? - Die Dreiecksverteilung</t>
  </si>
  <si>
    <t xml:space="preserve">Schnittstellenlernpfad: Sekundarstufe 2/Universität/Hochschule</t>
  </si>
</sst>
</file>

<file path=xl/styles.xml><?xml version="1.0" encoding="utf-8"?>
<styleSheet xmlns="http://schemas.openxmlformats.org/spreadsheetml/2006/main">
  <numFmts count="1">
    <numFmt numFmtId="164" formatCode="General"/>
  </numFmts>
  <fonts count="23">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0"/>
      <color rgb="FF000000"/>
      <name val="Calibri"/>
      <family val="2"/>
    </font>
    <font>
      <sz val="10"/>
      <color rgb="FF000000"/>
      <name val="Calibri"/>
      <family val="2"/>
    </font>
    <font>
      <sz val="10"/>
      <color rgb="FF000000"/>
      <name val="Arial Unicode M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1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20" borderId="1" applyFont="true" applyBorder="true" applyAlignment="false" applyProtection="false"/>
    <xf numFmtId="164" fontId="6" fillId="20" borderId="2" applyFont="true" applyBorder="true" applyAlignment="false" applyProtection="false"/>
    <xf numFmtId="164" fontId="7" fillId="7" borderId="2" applyFont="true" applyBorder="true" applyAlignment="false" applyProtection="false"/>
    <xf numFmtId="164" fontId="8" fillId="0" borderId="3"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21" borderId="0" applyFont="true" applyBorder="false" applyAlignment="false" applyProtection="false"/>
    <xf numFmtId="164" fontId="0" fillId="22" borderId="4" applyFont="true" applyBorder="true" applyAlignment="false" applyProtection="false"/>
    <xf numFmtId="164" fontId="12" fillId="3" borderId="0" applyFont="true" applyBorder="false" applyAlignment="false" applyProtection="false"/>
    <xf numFmtId="164" fontId="13" fillId="0" borderId="5" applyFont="true" applyBorder="true" applyAlignment="false" applyProtection="false"/>
    <xf numFmtId="164" fontId="14" fillId="0" borderId="0" applyFont="true" applyBorder="false" applyAlignment="false" applyProtection="false"/>
    <xf numFmtId="164" fontId="15" fillId="23" borderId="6" applyFont="true" applyBorder="true" applyAlignment="false" applyProtection="false"/>
    <xf numFmtId="164" fontId="16" fillId="0" borderId="0" applyFont="true" applyBorder="fals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Verknüpfte Zelle" xfId="53"/>
    <cellStyle name="Warnender Text" xfId="54"/>
    <cellStyle name="Zelle überprüfen" xfId="55"/>
    <cellStyle name="Überschrift" xfId="56"/>
    <cellStyle name="Überschrift 1" xfId="57"/>
    <cellStyle name="Überschrift 2" xfId="58"/>
    <cellStyle name="Überschrift 3" xfId="59"/>
    <cellStyle name="Überschrift 4"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2" min="2" style="0" width="15.7"/>
    <col collapsed="false" customWidth="true" hidden="false" outlineLevel="0" max="3" min="3" style="0" width="9.41"/>
    <col collapsed="false" customWidth="true" hidden="false" outlineLevel="0" max="4" min="4" style="0" width="6.13"/>
    <col collapsed="false" customWidth="true" hidden="false" outlineLevel="0" max="5" min="5" style="0" width="10.41"/>
    <col collapsed="false" customWidth="true" hidden="false" outlineLevel="0" max="6" min="6" style="0" width="26.7"/>
    <col collapsed="false" customWidth="true" hidden="false" outlineLevel="0" max="7" min="7" style="0" width="41.56"/>
    <col collapsed="false" customWidth="true" hidden="false" outlineLevel="0" max="9" min="9" style="0" width="12.14"/>
    <col collapsed="false" customWidth="true" hidden="false" outlineLevel="0" max="10" min="10" style="0" width="52.41"/>
    <col collapsed="false" customWidth="true" hidden="false" outlineLevel="0" max="13" min="11" style="0" width="16.13"/>
    <col collapsed="false" customWidth="true" hidden="false" outlineLevel="0" max="14" min="14" style="0" width="22.14"/>
    <col collapsed="false" customWidth="true" hidden="false" outlineLevel="0" max="15" min="15" style="0" width="16.28"/>
    <col collapsed="false" customWidth="true" hidden="false" outlineLevel="0" max="16" min="16" style="0" width="24.99"/>
    <col collapsed="false" customWidth="true" hidden="false" outlineLevel="0" max="17" min="17" style="0" width="16.13"/>
    <col collapsed="false" customWidth="true" hidden="false" outlineLevel="0" max="18" min="18" style="0" width="70.7"/>
    <col collapsed="false" customWidth="true" hidden="false" outlineLevel="0" max="19" min="19" style="0" width="31.14"/>
    <col collapsed="false" customWidth="true" hidden="false" outlineLevel="0" max="20" min="20" style="0" width="40.42"/>
    <col collapsed="false" customWidth="true" hidden="false" outlineLevel="0" max="21" min="21" style="0" width="49.56"/>
    <col collapsed="false" customWidth="true" hidden="false" outlineLevel="0" max="22" min="22" style="0" width="56.85"/>
    <col collapsed="false" customWidth="true" hidden="false" outlineLevel="0" max="23" min="23" style="0" width="27.99"/>
    <col collapsed="false" customWidth="true" hidden="false" outlineLevel="0" max="24" min="24" style="0" width="255.7"/>
    <col collapsed="false" customWidth="true" hidden="false" outlineLevel="0" max="25" min="25" style="0" width="18.14"/>
    <col collapsed="false" customWidth="true" hidden="false" outlineLevel="0" max="26" min="26" style="0" width="14.99"/>
  </cols>
  <sheetData>
    <row r="1" customFormat="false" ht="15" hidden="false" customHeight="false" outlineLevel="0" collapsed="false">
      <c r="A1" s="0" t="str">
        <f aca="false">'md_lehrer-1'!A1</f>
        <v>id</v>
      </c>
      <c r="B1" s="0" t="str">
        <f aca="false">'md_lehrer-1'!B1</f>
        <v>nachname</v>
      </c>
      <c r="C1" s="0" t="str">
        <f aca="false">'md_lehrer-1'!C1</f>
        <v>vorname</v>
      </c>
      <c r="D1" s="0" t="str">
        <f aca="false">'md_lehrer-1'!D1</f>
        <v>alter1</v>
      </c>
      <c r="E1" s="0" t="str">
        <f aca="false">'md_lehrer-1'!E1</f>
        <v>geschlecht</v>
      </c>
      <c r="F1" s="0" t="str">
        <f aca="false">'md_lehrer-1'!F1</f>
        <v>schulform</v>
      </c>
      <c r="G1" s="0" t="str">
        <f aca="false">'md_lehrer-1'!G1</f>
        <v>schule</v>
      </c>
      <c r="H1" s="0" t="str">
        <f aca="false">'md_lehrer-1'!H1</f>
        <v>klasse</v>
      </c>
      <c r="I1" s="0" t="str">
        <f aca="false">'md_lehrer-1'!I1</f>
        <v>anzahlklasse</v>
      </c>
      <c r="J1" s="0" t="str">
        <f aca="false">'md_lehrer-1'!J1</f>
        <v>lernpfad</v>
      </c>
      <c r="K1" s="0" t="str">
        <f aca="false">'md_lehrer-1'!K1</f>
        <v>unterrichtsform1</v>
      </c>
      <c r="L1" s="0" t="str">
        <f aca="false">'md_lehrer-1'!L1</f>
        <v>unterrichtsform2</v>
      </c>
      <c r="M1" s="0" t="str">
        <f aca="false">'md_lehrer-1'!M1</f>
        <v>unterrichtsform3</v>
      </c>
      <c r="N1" s="0" t="str">
        <f aca="false">'md_lehrer-1'!N1</f>
        <v>unterrichtsform4</v>
      </c>
      <c r="O1" s="0" t="str">
        <f aca="false">'md_lehrer-1'!O1</f>
        <v>unterrichtsform5</v>
      </c>
      <c r="P1" s="0" t="str">
        <f aca="false">'md_lehrer-1'!P1</f>
        <v>unterrichtsform6</v>
      </c>
      <c r="Q1" s="0" t="str">
        <f aca="false">'md_lehrer-1'!Q1</f>
        <v>unterrichtsform7</v>
      </c>
      <c r="R1" s="0" t="str">
        <f aca="false">'md_lehrer-1'!R1</f>
        <v>unterrichtsform8</v>
      </c>
      <c r="S1" s="0" t="str">
        <f aca="false">'md_lehrer-1'!S1</f>
        <v>unterrichtsform9</v>
      </c>
      <c r="T1" s="0" t="s">
        <v>0</v>
      </c>
      <c r="U1" s="0" t="s">
        <v>1</v>
      </c>
      <c r="V1" s="0" t="s">
        <v>2</v>
      </c>
      <c r="W1" s="0" t="s">
        <v>3</v>
      </c>
      <c r="X1" s="0" t="str">
        <f aca="false">'md_lehrer-1'!X1</f>
        <v>vorschlaege</v>
      </c>
      <c r="Y1" s="0" t="str">
        <f aca="false">'md_lehrer-1'!Y1</f>
        <v>datum</v>
      </c>
      <c r="Z1" s="0" t="s">
        <v>4</v>
      </c>
    </row>
    <row r="2" customFormat="false" ht="15" hidden="false" customHeight="false" outlineLevel="0" collapsed="false">
      <c r="A2" s="0" t="n">
        <f aca="false">'md_lehrer-1'!A2</f>
        <v>5</v>
      </c>
      <c r="B2" s="0" t="str">
        <f aca="false">'md_lehrer-1'!B2</f>
        <v>Klinger</v>
      </c>
      <c r="C2" s="0" t="str">
        <f aca="false">'md_lehrer-1'!C2</f>
        <v>Walter</v>
      </c>
      <c r="D2" s="0" t="n">
        <f aca="false">'md_lehrer-1'!D2</f>
        <v>53</v>
      </c>
      <c r="E2" s="0" t="str">
        <f aca="false">'md_lehrer-1'!E2</f>
        <v>m</v>
      </c>
      <c r="F2" s="0" t="str">
        <f aca="false">'md_lehrer-1'!F2</f>
        <v>Gymnasium</v>
      </c>
      <c r="G2" s="0" t="str">
        <f aca="false">'md_lehrer-1'!G2</f>
        <v>BG/BRG Stockerau</v>
      </c>
      <c r="H2" s="0" t="str">
        <f aca="false">'md_lehrer-1'!H2</f>
        <v>1.C</v>
      </c>
      <c r="I2" s="0" t="n">
        <f aca="false">'md_lehrer-1'!I2</f>
        <v>22</v>
      </c>
      <c r="J2" s="0" t="str">
        <f aca="false">VLOOKUP('md_lehrer-1'!J2,'md_lehrer-1'!$D$24:$E$37,2)</f>
        <v>Wetter - Temperaturkurven</v>
      </c>
      <c r="K2" s="0" t="str">
        <f aca="false">VLOOKUP('md_lehrer-1'!K2,'md_lehrer-1'!$J$24:$K$34,2)</f>
        <v> </v>
      </c>
      <c r="L2" s="0" t="str">
        <f aca="false">VLOOKUP('md_lehrer-1'!L2,'md_lehrer-1'!$J$24:$K$34,2)</f>
        <v>Partnerarbeit</v>
      </c>
      <c r="M2" s="0" t="str">
        <f aca="false">VLOOKUP('md_lehrer-1'!M2,'md_lehrer-1'!$J$24:$K$34,2)</f>
        <v> </v>
      </c>
      <c r="N2" s="0" t="str">
        <f aca="false">VLOOKUP('md_lehrer-1'!N2,'md_lehrer-1'!$J$24:$K$34,2)</f>
        <v>Wechselnde Sozialform</v>
      </c>
      <c r="O2" s="0" t="str">
        <f aca="false">VLOOKUP('md_lehrer-1'!O2,'md_lehrer-1'!$J$24:$K$34,2)</f>
        <v> </v>
      </c>
      <c r="P2" s="0" t="str">
        <f aca="false">VLOOKUP('md_lehrer-1'!P2,'md_lehrer-1'!$J$24:$K$34,2)</f>
        <v>In der Schule und Zu Hause</v>
      </c>
      <c r="Q2" s="0" t="str">
        <f aca="false">VLOOKUP('md_lehrer-1'!Q2,'md_lehrer-1'!$J$24:$K$34,2)</f>
        <v> </v>
      </c>
      <c r="R2" s="0" t="str">
        <f aca="false">VLOOKUP('md_lehrer-1'!R2,'md_lehrer-1'!$J$24:$K$34,2)</f>
        <v>Genau nach dem methodischen Vorschlag, der beim Lernpfad angegeben war</v>
      </c>
      <c r="S2" s="0" t="str">
        <f aca="false">VLOOKUP('md_lehrer-1'!S2,'md_lehrer-1'!$J$24:$K$34,2)</f>
        <v> </v>
      </c>
      <c r="T2" s="0" t="str">
        <f aca="false">VLOOKUP('md_lehrer-1'!T2,'md_lehrer-1'!$S$30:$T$35,2)</f>
        <v>Stimmt genau</v>
      </c>
      <c r="U2" s="0" t="str">
        <f aca="false">VLOOKUP('md_lehrer-1'!U2,'md_lehrer-1'!$S$30:$T$35,2)</f>
        <v>Stimmt genau</v>
      </c>
      <c r="V2" s="0" t="str">
        <f aca="false">VLOOKUP('md_lehrer-1'!V2,'md_lehrer-1'!$S$30:$T$35,2)</f>
        <v>Stimmt genau</v>
      </c>
      <c r="W2" s="0" t="str">
        <f aca="false">VLOOKUP('md_lehrer-1'!W2,'md_lehrer-1'!$S$30:$T$35,2)</f>
        <v>Stimmt genau</v>
      </c>
      <c r="X2" s="0" t="str">
        <f aca="false">'md_lehrer-1'!X2</f>
        <v>Er benötigt nur zwei Unterrichteinheiten! Nur ganz langsamen SchülerInnen brauchen noch einen Teil einer dritten Stunde im Informatiksaal. Die Beurteilung ist sehr leicht, da die Schüleraktivitäten überschaubar sind und das Schulübungsheft als Grundlage dienen kann. Die Motivation der SchülerInnen war sehr gut. Die Hausübung ist für Kinder sehr geeignet und leicht durchzuführen.</v>
      </c>
      <c r="Y2" s="0" t="str">
        <f aca="false">'md_lehrer-1'!Y2</f>
        <v>2009-04-29 09:41:20</v>
      </c>
    </row>
    <row r="3" customFormat="false" ht="15" hidden="false" customHeight="false" outlineLevel="0" collapsed="false">
      <c r="A3" s="0" t="n">
        <f aca="false">'md_lehrer-1'!A3</f>
        <v>6</v>
      </c>
      <c r="B3" s="0" t="str">
        <f aca="false">'md_lehrer-1'!B3</f>
        <v>Pöll</v>
      </c>
      <c r="C3" s="0" t="str">
        <f aca="false">'md_lehrer-1'!C3</f>
        <v>Fritz</v>
      </c>
      <c r="D3" s="0" t="n">
        <f aca="false">'md_lehrer-1'!D3</f>
        <v>57</v>
      </c>
      <c r="E3" s="0" t="str">
        <f aca="false">'md_lehrer-1'!E3</f>
        <v>m</v>
      </c>
      <c r="F3" s="0" t="str">
        <f aca="false">'md_lehrer-1'!F3</f>
        <v>Realgymnasium</v>
      </c>
      <c r="G3" s="0" t="str">
        <f aca="false">'md_lehrer-1'!G3</f>
        <v>BRG Wörgl</v>
      </c>
      <c r="H3" s="0" t="str">
        <f aca="false">'md_lehrer-1'!H3</f>
        <v>2c</v>
      </c>
      <c r="I3" s="0" t="n">
        <f aca="false">'md_lehrer-1'!I3</f>
        <v>27</v>
      </c>
      <c r="J3" s="0" t="str">
        <f aca="false">VLOOKUP('md_lehrer-1'!J3,'md_lehrer-1'!$D$24:$E$37,2)</f>
        <v>Direktes und indirektes Verhältnis</v>
      </c>
      <c r="K3" s="0" t="str">
        <f aca="false">VLOOKUP('md_lehrer-1'!K3,'md_lehrer-1'!$J$24:$K$34,2)</f>
        <v> </v>
      </c>
      <c r="L3" s="0" t="str">
        <f aca="false">VLOOKUP('md_lehrer-1'!L3,'md_lehrer-1'!$J$24:$K$34,2)</f>
        <v>Partnerarbeit</v>
      </c>
      <c r="M3" s="0" t="str">
        <f aca="false">VLOOKUP('md_lehrer-1'!M3,'md_lehrer-1'!$J$24:$K$34,2)</f>
        <v>Einzelarbeit</v>
      </c>
      <c r="N3" s="0" t="str">
        <f aca="false">VLOOKUP('md_lehrer-1'!N3,'md_lehrer-1'!$J$24:$K$34,2)</f>
        <v> </v>
      </c>
      <c r="O3" s="0" t="str">
        <f aca="false">VLOOKUP('md_lehrer-1'!O3,'md_lehrer-1'!$J$24:$K$34,2)</f>
        <v> </v>
      </c>
      <c r="P3" s="0" t="str">
        <f aca="false">VLOOKUP('md_lehrer-1'!P3,'md_lehrer-1'!$J$24:$K$34,2)</f>
        <v>In der Schule und Zu Hause</v>
      </c>
      <c r="Q3" s="0" t="str">
        <f aca="false">VLOOKUP('md_lehrer-1'!Q3,'md_lehrer-1'!$J$24:$K$34,2)</f>
        <v> </v>
      </c>
      <c r="R3" s="0" t="str">
        <f aca="false">VLOOKUP('md_lehrer-1'!R3,'md_lehrer-1'!$J$24:$K$34,2)</f>
        <v>Genau nach dem methodischen Vorschlag, der beim Lernpfad angegeben war</v>
      </c>
      <c r="S3" s="0" t="str">
        <f aca="false">VLOOKUP('md_lehrer-1'!S3,'md_lehrer-1'!$J$24:$K$34,2)</f>
        <v> </v>
      </c>
      <c r="T3" s="0" t="str">
        <f aca="false">VLOOKUP('md_lehrer-1'!T3,'md_lehrer-1'!$S$30:$T$35,2)</f>
        <v>Stimmt genau</v>
      </c>
      <c r="U3" s="0" t="str">
        <f aca="false">VLOOKUP('md_lehrer-1'!U3,'md_lehrer-1'!$S$30:$T$35,2)</f>
        <v>Stimmt genau</v>
      </c>
      <c r="V3" s="0" t="str">
        <f aca="false">VLOOKUP('md_lehrer-1'!V3,'md_lehrer-1'!$S$30:$T$35,2)</f>
        <v>Eher ja</v>
      </c>
      <c r="W3" s="0" t="str">
        <f aca="false">VLOOKUP('md_lehrer-1'!W3,'md_lehrer-1'!$S$30:$T$35,2)</f>
        <v>Eher ja</v>
      </c>
      <c r="X3" s="0" t="str">
        <f aca="false">'md_lehrer-1'!X3</f>
        <v>eigenständiges Arbeiten und individuelles Arbeitstempo motivierten ungemein! Mir wäre lieber, die Schüler/innen hätten die Kontrollblätter nicht über das Internet zur Verfügung! Etwas Verwirrung stiftete die Tatsache, dass die Arbeitsblätter andere Titel haben als die Menüpunkte bzw. Kontrollblätter. Insgesamt kann ich den Lernpfad nur weiterempfehlen und hab das an meiner Schule auch schon getan. Danke Fritz</v>
      </c>
      <c r="Y3" s="0" t="str">
        <f aca="false">'md_lehrer-1'!Y3</f>
        <v>2009-05-06 20:05:45</v>
      </c>
    </row>
    <row r="4" customFormat="false" ht="15" hidden="false" customHeight="false" outlineLevel="0" collapsed="false">
      <c r="A4" s="0" t="n">
        <f aca="false">'md_lehrer-1'!A4</f>
        <v>7</v>
      </c>
      <c r="B4" s="0" t="str">
        <f aca="false">'md_lehrer-1'!B4</f>
        <v>Unterköfler</v>
      </c>
      <c r="C4" s="0" t="str">
        <f aca="false">'md_lehrer-1'!C4</f>
        <v>Elvira</v>
      </c>
      <c r="D4" s="0" t="n">
        <f aca="false">'md_lehrer-1'!D4</f>
        <v>50</v>
      </c>
      <c r="E4" s="0" t="str">
        <f aca="false">'md_lehrer-1'!E4</f>
        <v>w</v>
      </c>
      <c r="F4" s="0" t="str">
        <f aca="false">'md_lehrer-1'!F4</f>
        <v>Gymnasium</v>
      </c>
      <c r="G4" s="0" t="str">
        <f aca="false">'md_lehrer-1'!G4</f>
        <v>Schulzentrum Friesgasse Wien</v>
      </c>
      <c r="H4" s="0" t="str">
        <f aca="false">'md_lehrer-1'!H4</f>
        <v>3c</v>
      </c>
      <c r="I4" s="0" t="n">
        <f aca="false">'md_lehrer-1'!I4</f>
        <v>27</v>
      </c>
      <c r="J4" s="0" t="str">
        <f aca="false">VLOOKUP('md_lehrer-1'!J4,'md_lehrer-1'!$D$24:$E$37,2)</f>
        <v>Direktes und indirektes Verhältnis</v>
      </c>
      <c r="K4" s="0" t="str">
        <f aca="false">VLOOKUP('md_lehrer-1'!K4,'md_lehrer-1'!$J$24:$K$34,2)</f>
        <v> </v>
      </c>
      <c r="L4" s="0" t="str">
        <f aca="false">VLOOKUP('md_lehrer-1'!L4,'md_lehrer-1'!$J$24:$K$34,2)</f>
        <v> </v>
      </c>
      <c r="M4" s="0" t="str">
        <f aca="false">VLOOKUP('md_lehrer-1'!M4,'md_lehrer-1'!$J$24:$K$34,2)</f>
        <v>Einzelarbeit</v>
      </c>
      <c r="N4" s="0" t="str">
        <f aca="false">VLOOKUP('md_lehrer-1'!N4,'md_lehrer-1'!$J$24:$K$34,2)</f>
        <v> </v>
      </c>
      <c r="O4" s="0" t="str">
        <f aca="false">VLOOKUP('md_lehrer-1'!O4,'md_lehrer-1'!$J$24:$K$34,2)</f>
        <v>Nur in der Schule</v>
      </c>
      <c r="P4" s="0" t="str">
        <f aca="false">VLOOKUP('md_lehrer-1'!P4,'md_lehrer-1'!$J$24:$K$34,2)</f>
        <v> </v>
      </c>
      <c r="Q4" s="0" t="str">
        <f aca="false">VLOOKUP('md_lehrer-1'!Q4,'md_lehrer-1'!$J$24:$K$34,2)</f>
        <v> </v>
      </c>
      <c r="R4" s="0" t="str">
        <f aca="false">VLOOKUP('md_lehrer-1'!R4,'md_lehrer-1'!$J$24:$K$34,2)</f>
        <v>Genau nach dem methodischen Vorschlag, der beim Lernpfad angegeben war</v>
      </c>
      <c r="S4" s="0" t="str">
        <f aca="false">VLOOKUP('md_lehrer-1'!S4,'md_lehrer-1'!$J$24:$K$34,2)</f>
        <v> </v>
      </c>
      <c r="T4" s="0" t="str">
        <f aca="false">VLOOKUP('md_lehrer-1'!T4,'md_lehrer-1'!$S$30:$T$35,2)</f>
        <v>Eher nein</v>
      </c>
      <c r="U4" s="0" t="str">
        <f aca="false">VLOOKUP('md_lehrer-1'!U4,'md_lehrer-1'!$S$30:$T$35,2)</f>
        <v>Eher ja</v>
      </c>
      <c r="V4" s="0" t="str">
        <f aca="false">VLOOKUP('md_lehrer-1'!V4,'md_lehrer-1'!$S$30:$T$35,2)</f>
        <v>Eher ja</v>
      </c>
      <c r="W4" s="0" t="str">
        <f aca="false">VLOOKUP('md_lehrer-1'!W4,'md_lehrer-1'!$S$30:$T$35,2)</f>
        <v>Eher nein</v>
      </c>
      <c r="X4" s="0" t="str">
        <f aca="false">'md_lehrer-1'!X4</f>
        <v>persönlich habe ich den Aufbau gut empfunden, vor allem auch das "Spiel" am Ende. Schüler waren zwar begeistert bei der Sache, haben aber im Nachhinein gestanden, dass der "Unterrichtsertrag" nicht so hoch ist, wie wenn der Lehrer vorträgt. Werde am Schulanfang des kommenden Jahres mit dem Lernpfad Lineare Funktionen weitermachen und die Schüler ein bischen auf den Stoff vorbereiten.</v>
      </c>
      <c r="Y4" s="0" t="str">
        <f aca="false">'md_lehrer-1'!Y4</f>
        <v>2009-05-29 13:24:12</v>
      </c>
    </row>
    <row r="5" customFormat="false" ht="15" hidden="false" customHeight="false" outlineLevel="0" collapsed="false">
      <c r="A5" s="0" t="n">
        <f aca="false">'md_lehrer-1'!A5</f>
        <v>8</v>
      </c>
      <c r="B5" s="0" t="str">
        <f aca="false">'md_lehrer-1'!B5</f>
        <v>Unterköfler</v>
      </c>
      <c r="C5" s="0" t="str">
        <f aca="false">'md_lehrer-1'!C5</f>
        <v>Elvira</v>
      </c>
      <c r="D5" s="0" t="n">
        <f aca="false">'md_lehrer-1'!D5</f>
        <v>50</v>
      </c>
      <c r="E5" s="0" t="str">
        <f aca="false">'md_lehrer-1'!E5</f>
        <v>w</v>
      </c>
      <c r="F5" s="0" t="str">
        <f aca="false">'md_lehrer-1'!F5</f>
        <v>Gymnasium</v>
      </c>
      <c r="G5" s="0" t="str">
        <f aca="false">'md_lehrer-1'!G5</f>
        <v>Schulzentrum Friesgasse Wien</v>
      </c>
      <c r="H5" s="0" t="str">
        <f aca="false">'md_lehrer-1'!H5</f>
        <v>3a</v>
      </c>
      <c r="I5" s="0" t="n">
        <f aca="false">'md_lehrer-1'!I5</f>
        <v>15</v>
      </c>
      <c r="J5" s="0" t="str">
        <f aca="false">VLOOKUP('md_lehrer-1'!J5,'md_lehrer-1'!$D$24:$E$37,2)</f>
        <v>Direktes und indirektes Verhältnis</v>
      </c>
      <c r="K5" s="0" t="str">
        <f aca="false">VLOOKUP('md_lehrer-1'!K5,'md_lehrer-1'!$J$24:$K$34,2)</f>
        <v> </v>
      </c>
      <c r="L5" s="0" t="str">
        <f aca="false">VLOOKUP('md_lehrer-1'!L5,'md_lehrer-1'!$J$24:$K$34,2)</f>
        <v> </v>
      </c>
      <c r="M5" s="0" t="str">
        <f aca="false">VLOOKUP('md_lehrer-1'!M5,'md_lehrer-1'!$J$24:$K$34,2)</f>
        <v>Einzelarbeit</v>
      </c>
      <c r="N5" s="0" t="str">
        <f aca="false">VLOOKUP('md_lehrer-1'!N5,'md_lehrer-1'!$J$24:$K$34,2)</f>
        <v> </v>
      </c>
      <c r="O5" s="0" t="str">
        <f aca="false">VLOOKUP('md_lehrer-1'!O5,'md_lehrer-1'!$J$24:$K$34,2)</f>
        <v>Nur in der Schule</v>
      </c>
      <c r="P5" s="0" t="str">
        <f aca="false">VLOOKUP('md_lehrer-1'!P5,'md_lehrer-1'!$J$24:$K$34,2)</f>
        <v> </v>
      </c>
      <c r="Q5" s="0" t="str">
        <f aca="false">VLOOKUP('md_lehrer-1'!Q5,'md_lehrer-1'!$J$24:$K$34,2)</f>
        <v> </v>
      </c>
      <c r="R5" s="0" t="str">
        <f aca="false">VLOOKUP('md_lehrer-1'!R5,'md_lehrer-1'!$J$24:$K$34,2)</f>
        <v> </v>
      </c>
      <c r="S5" s="0" t="str">
        <f aca="false">VLOOKUP('md_lehrer-1'!S5,'md_lehrer-1'!$J$24:$K$34,2)</f>
        <v> </v>
      </c>
      <c r="T5" s="0" t="str">
        <f aca="false">VLOOKUP('md_lehrer-1'!T5,'md_lehrer-1'!$S$30:$T$35,2)</f>
        <v>Eher nein</v>
      </c>
      <c r="U5" s="0" t="str">
        <f aca="false">VLOOKUP('md_lehrer-1'!U5,'md_lehrer-1'!$S$30:$T$35,2)</f>
        <v>Eher ja</v>
      </c>
      <c r="V5" s="0" t="str">
        <f aca="false">VLOOKUP('md_lehrer-1'!V5,'md_lehrer-1'!$S$30:$T$35,2)</f>
        <v>Eher ja</v>
      </c>
      <c r="W5" s="0" t="str">
        <f aca="false">VLOOKUP('md_lehrer-1'!W5,'md_lehrer-1'!$S$30:$T$35,2)</f>
        <v>Eher nein</v>
      </c>
      <c r="X5" s="0" t="str">
        <f aca="false">'md_lehrer-1'!X5</f>
        <v>Phase 3 ausbauen. Legespiel ist super. ein zweites, ähnliches Spiel zum vertiefen des Gelernten wäre hilfreich.</v>
      </c>
      <c r="Y5" s="0" t="str">
        <f aca="false">'md_lehrer-1'!Y5</f>
        <v>2009-05-29 13:29:32</v>
      </c>
    </row>
    <row r="6" customFormat="false" ht="15" hidden="false" customHeight="false" outlineLevel="0" collapsed="false">
      <c r="A6" s="0" t="n">
        <f aca="false">'md_lehrer-1'!A6</f>
        <v>9</v>
      </c>
      <c r="B6" s="0" t="str">
        <f aca="false">'md_lehrer-1'!B6</f>
        <v>Diller</v>
      </c>
      <c r="C6" s="0" t="str">
        <f aca="false">'md_lehrer-1'!C6</f>
        <v>Claudia</v>
      </c>
      <c r="D6" s="0" t="n">
        <f aca="false">'md_lehrer-1'!D6</f>
        <v>48</v>
      </c>
      <c r="E6" s="0" t="str">
        <f aca="false">'md_lehrer-1'!E6</f>
        <v>w</v>
      </c>
      <c r="F6" s="0" t="str">
        <f aca="false">'md_lehrer-1'!F6</f>
        <v>Gymnasium/Realgymnasium</v>
      </c>
      <c r="G6" s="0" t="str">
        <f aca="false">'md_lehrer-1'!G6</f>
        <v>BG/BRG Hallein - Hallein</v>
      </c>
      <c r="H6" s="0" t="str">
        <f aca="false">'md_lehrer-1'!H6</f>
        <v>1c</v>
      </c>
      <c r="I6" s="0" t="n">
        <f aca="false">'md_lehrer-1'!I6</f>
        <v>22</v>
      </c>
      <c r="J6" s="0" t="str">
        <f aca="false">VLOOKUP('md_lehrer-1'!J6,'md_lehrer-1'!$D$24:$E$37,2)</f>
        <v>Wetter - Temperaturkurven</v>
      </c>
      <c r="K6" s="0" t="str">
        <f aca="false">VLOOKUP('md_lehrer-1'!K6,'md_lehrer-1'!$J$24:$K$34,2)</f>
        <v> </v>
      </c>
      <c r="L6" s="0" t="str">
        <f aca="false">VLOOKUP('md_lehrer-1'!L6,'md_lehrer-1'!$J$24:$K$34,2)</f>
        <v>Partnerarbeit</v>
      </c>
      <c r="M6" s="0" t="str">
        <f aca="false">VLOOKUP('md_lehrer-1'!M6,'md_lehrer-1'!$J$24:$K$34,2)</f>
        <v>Einzelarbeit</v>
      </c>
      <c r="N6" s="0" t="str">
        <f aca="false">VLOOKUP('md_lehrer-1'!N6,'md_lehrer-1'!$J$24:$K$34,2)</f>
        <v> </v>
      </c>
      <c r="O6" s="0" t="str">
        <f aca="false">VLOOKUP('md_lehrer-1'!O6,'md_lehrer-1'!$J$24:$K$34,2)</f>
        <v> </v>
      </c>
      <c r="P6" s="0" t="str">
        <f aca="false">VLOOKUP('md_lehrer-1'!P6,'md_lehrer-1'!$J$24:$K$34,2)</f>
        <v>In der Schule und Zu Hause</v>
      </c>
      <c r="Q6" s="0" t="str">
        <f aca="false">VLOOKUP('md_lehrer-1'!Q6,'md_lehrer-1'!$J$24:$K$34,2)</f>
        <v> </v>
      </c>
      <c r="R6" s="0" t="str">
        <f aca="false">VLOOKUP('md_lehrer-1'!R6,'md_lehrer-1'!$J$24:$K$34,2)</f>
        <v>Genau nach dem methodischen Vorschlag, der beim Lernpfad angegeben war</v>
      </c>
      <c r="S6" s="0" t="str">
        <f aca="false">VLOOKUP('md_lehrer-1'!S6,'md_lehrer-1'!$J$24:$K$34,2)</f>
        <v> </v>
      </c>
      <c r="T6" s="0" t="str">
        <f aca="false">VLOOKUP('md_lehrer-1'!T6,'md_lehrer-1'!$S$30:$T$35,2)</f>
        <v>Stimmt genau</v>
      </c>
      <c r="U6" s="0" t="str">
        <f aca="false">VLOOKUP('md_lehrer-1'!U6,'md_lehrer-1'!$S$30:$T$35,2)</f>
        <v>Eher ja</v>
      </c>
      <c r="V6" s="0" t="str">
        <f aca="false">VLOOKUP('md_lehrer-1'!V6,'md_lehrer-1'!$S$30:$T$35,2)</f>
        <v>Eher ja</v>
      </c>
      <c r="W6" s="0" t="str">
        <f aca="false">VLOOKUP('md_lehrer-1'!W6,'md_lehrer-1'!$S$30:$T$35,2)</f>
        <v>Eher ja</v>
      </c>
      <c r="X6" s="0" t="str">
        <f aca="false">'md_lehrer-1'!X6</f>
        <v>Besondere Stärke sehe ich in dem Applets, wo man durch Einstellen der Temperatur eine Temeraturkurve erhält. Problematisch war das Ausdrucken der Geburtstagskurve. An und für sich sehe ich kaum Verbesserungen als notwendig. Ich denke aber, dass man im Vorfeld (vielleicht mit dem Geographielehrer) eine Einführung ins Wetter macht, da für viele SchülerInnen Temperaturmessungen neu waren und sie auch nicht so genau über die Temperaturen zu gewissen Jahreszeiten Bescheid wissen. Ich muss auch dazu sagen, dass die Klasse sehr schwierig in ihrer Zusammensetzung ist, sowohl leistungsmäßig als auch den Ordnungsrahmen einhaltend. Einige waren schon in der ersten Unterrichtseinheit fertig (ohne Hü) andere schafften es gerade in 2 UE. Vielleicht wären daher ein paar Zusatzaufgaben dienlich.</v>
      </c>
      <c r="Y6" s="0" t="str">
        <f aca="false">'md_lehrer-1'!Y6</f>
        <v>2009-06-02 14:03:44</v>
      </c>
    </row>
    <row r="7" customFormat="false" ht="15" hidden="false" customHeight="false" outlineLevel="0" collapsed="false">
      <c r="A7" s="0" t="n">
        <f aca="false">'md_lehrer-1'!A7</f>
        <v>10</v>
      </c>
      <c r="B7" s="0" t="str">
        <f aca="false">'md_lehrer-1'!B7</f>
        <v>Pöll</v>
      </c>
      <c r="C7" s="0" t="str">
        <f aca="false">'md_lehrer-1'!C7</f>
        <v>Fritz</v>
      </c>
      <c r="D7" s="0" t="n">
        <f aca="false">'md_lehrer-1'!D7</f>
        <v>57</v>
      </c>
      <c r="E7" s="0" t="str">
        <f aca="false">'md_lehrer-1'!E7</f>
        <v>m</v>
      </c>
      <c r="F7" s="0" t="str">
        <f aca="false">'md_lehrer-1'!F7</f>
        <v>Realgymnasium</v>
      </c>
      <c r="G7" s="0" t="str">
        <f aca="false">'md_lehrer-1'!G7</f>
        <v>BRG Wörgl</v>
      </c>
      <c r="H7" s="0" t="str">
        <f aca="false">'md_lehrer-1'!H7</f>
        <v>4cITG1</v>
      </c>
      <c r="I7" s="0" t="n">
        <f aca="false">'md_lehrer-1'!I7</f>
        <v>15</v>
      </c>
      <c r="J7" s="0" t="str">
        <f aca="false">VLOOKUP('md_lehrer-1'!J7,'md_lehrer-1'!$D$24:$E$37,2)</f>
        <v>Lineare Funktionen</v>
      </c>
      <c r="K7" s="0" t="str">
        <f aca="false">VLOOKUP('md_lehrer-1'!K7,'md_lehrer-1'!$J$24:$K$34,2)</f>
        <v> </v>
      </c>
      <c r="L7" s="0" t="str">
        <f aca="false">VLOOKUP('md_lehrer-1'!L7,'md_lehrer-1'!$J$24:$K$34,2)</f>
        <v> </v>
      </c>
      <c r="M7" s="0" t="str">
        <f aca="false">VLOOKUP('md_lehrer-1'!M7,'md_lehrer-1'!$J$24:$K$34,2)</f>
        <v>Einzelarbeit</v>
      </c>
      <c r="N7" s="0" t="str">
        <f aca="false">VLOOKUP('md_lehrer-1'!N7,'md_lehrer-1'!$J$24:$K$34,2)</f>
        <v> </v>
      </c>
      <c r="O7" s="0" t="str">
        <f aca="false">VLOOKUP('md_lehrer-1'!O7,'md_lehrer-1'!$J$24:$K$34,2)</f>
        <v>Nur in der Schule</v>
      </c>
      <c r="P7" s="0" t="str">
        <f aca="false">VLOOKUP('md_lehrer-1'!P7,'md_lehrer-1'!$J$24:$K$34,2)</f>
        <v> </v>
      </c>
      <c r="Q7" s="0" t="str">
        <f aca="false">VLOOKUP('md_lehrer-1'!Q7,'md_lehrer-1'!$J$24:$K$34,2)</f>
        <v> </v>
      </c>
      <c r="R7" s="0" t="str">
        <f aca="false">VLOOKUP('md_lehrer-1'!R7,'md_lehrer-1'!$J$24:$K$34,2)</f>
        <v> </v>
      </c>
      <c r="S7" s="0" t="str">
        <f aca="false">VLOOKUP('md_lehrer-1'!S7,'md_lehrer-1'!$J$24:$K$34,2)</f>
        <v>Nach eigenen Arbeitsanleitungen</v>
      </c>
      <c r="T7" s="0" t="str">
        <f aca="false">VLOOKUP('md_lehrer-1'!T7,'md_lehrer-1'!$S$30:$T$35,2)</f>
        <v>Eher ja</v>
      </c>
      <c r="U7" s="0" t="str">
        <f aca="false">VLOOKUP('md_lehrer-1'!U7,'md_lehrer-1'!$S$30:$T$35,2)</f>
        <v>Stimmt genau</v>
      </c>
      <c r="V7" s="0" t="str">
        <f aca="false">VLOOKUP('md_lehrer-1'!V7,'md_lehrer-1'!$S$30:$T$35,2)</f>
        <v>Eher ja</v>
      </c>
      <c r="W7" s="0" t="str">
        <f aca="false">VLOOKUP('md_lehrer-1'!W7,'md_lehrer-1'!$S$30:$T$35,2)</f>
        <v>Eher ja</v>
      </c>
      <c r="X7" s="0" t="str">
        <f aca="false">'md_lehrer-1'!X7</f>
        <v>Da ich das Kapitel bereits (mit Hilfe von Geogebra und Excel) behandelt hatte, wurde der Lernpfad in einem Klassenteil (meine ITG-Gruppe) zur Wiederholung eingesetzt. Er bildete eine wilkommene Möglichkeit, für die Schularbeit zu üben, Hilfe brauchten die Schüler/innen nur bei der allgemeinen Berechnung der Spurpunkte, da ich dies nur mit Zahlenbeispielen geübt hatte.</v>
      </c>
      <c r="Y7" s="0" t="str">
        <f aca="false">'md_lehrer-1'!Y7</f>
        <v>2009-06-07 18:48:51</v>
      </c>
    </row>
    <row r="8" customFormat="false" ht="15" hidden="false" customHeight="false" outlineLevel="0" collapsed="false">
      <c r="A8" s="0" t="n">
        <f aca="false">'md_lehrer-1'!A8</f>
        <v>11</v>
      </c>
      <c r="B8" s="0" t="str">
        <f aca="false">'md_lehrer-1'!B8</f>
        <v>Fischer</v>
      </c>
      <c r="C8" s="0" t="str">
        <f aca="false">'md_lehrer-1'!C8</f>
        <v>Wolfgang</v>
      </c>
      <c r="D8" s="0" t="n">
        <f aca="false">'md_lehrer-1'!D8</f>
        <v>38</v>
      </c>
      <c r="E8" s="0" t="str">
        <f aca="false">'md_lehrer-1'!E8</f>
        <v>m</v>
      </c>
      <c r="F8" s="0" t="str">
        <f aca="false">'md_lehrer-1'!F8</f>
        <v>Handelsakademie</v>
      </c>
      <c r="G8" s="0" t="str">
        <f aca="false">'md_lehrer-1'!G8</f>
        <v>BBS-Rohrbach (4150 Rohrbach)</v>
      </c>
      <c r="H8" s="0" t="str">
        <f aca="false">'md_lehrer-1'!H8</f>
        <v>4bIT</v>
      </c>
      <c r="I8" s="0" t="n">
        <f aca="false">'md_lehrer-1'!I8</f>
        <v>18</v>
      </c>
      <c r="J8" s="0" t="str">
        <f aca="false">VLOOKUP('md_lehrer-1'!J8,'md_lehrer-1'!$D$24:$E$37,2)</f>
        <v>Differenzen-/Differenzialgleichung</v>
      </c>
      <c r="K8" s="0" t="str">
        <f aca="false">VLOOKUP('md_lehrer-1'!K8,'md_lehrer-1'!$J$24:$K$34,2)</f>
        <v> </v>
      </c>
      <c r="L8" s="0" t="str">
        <f aca="false">VLOOKUP('md_lehrer-1'!L8,'md_lehrer-1'!$J$24:$K$34,2)</f>
        <v>Partnerarbeit</v>
      </c>
      <c r="M8" s="0" t="str">
        <f aca="false">VLOOKUP('md_lehrer-1'!M8,'md_lehrer-1'!$J$24:$K$34,2)</f>
        <v>Einzelarbeit</v>
      </c>
      <c r="N8" s="0" t="str">
        <f aca="false">VLOOKUP('md_lehrer-1'!N8,'md_lehrer-1'!$J$24:$K$34,2)</f>
        <v> </v>
      </c>
      <c r="O8" s="0" t="str">
        <f aca="false">VLOOKUP('md_lehrer-1'!O8,'md_lehrer-1'!$J$24:$K$34,2)</f>
        <v>Nur in der Schule</v>
      </c>
      <c r="P8" s="0" t="str">
        <f aca="false">VLOOKUP('md_lehrer-1'!P8,'md_lehrer-1'!$J$24:$K$34,2)</f>
        <v> </v>
      </c>
      <c r="Q8" s="0" t="str">
        <f aca="false">VLOOKUP('md_lehrer-1'!Q8,'md_lehrer-1'!$J$24:$K$34,2)</f>
        <v> </v>
      </c>
      <c r="R8" s="0" t="str">
        <f aca="false">VLOOKUP('md_lehrer-1'!R8,'md_lehrer-1'!$J$24:$K$34,2)</f>
        <v>Genau nach dem methodischen Vorschlag, der beim Lernpfad angegeben war</v>
      </c>
      <c r="S8" s="0" t="str">
        <f aca="false">VLOOKUP('md_lehrer-1'!S8,'md_lehrer-1'!$J$24:$K$34,2)</f>
        <v> </v>
      </c>
      <c r="T8" s="0" t="str">
        <f aca="false">VLOOKUP('md_lehrer-1'!T8,'md_lehrer-1'!$S$30:$T$35,2)</f>
        <v>Eher nein</v>
      </c>
      <c r="U8" s="0" t="str">
        <f aca="false">VLOOKUP('md_lehrer-1'!U8,'md_lehrer-1'!$S$30:$T$35,2)</f>
        <v>Eher ja</v>
      </c>
      <c r="V8" s="0" t="str">
        <f aca="false">VLOOKUP('md_lehrer-1'!V8,'md_lehrer-1'!$S$30:$T$35,2)</f>
        <v>Eher ja</v>
      </c>
      <c r="W8" s="0" t="str">
        <f aca="false">VLOOKUP('md_lehrer-1'!W8,'md_lehrer-1'!$S$30:$T$35,2)</f>
        <v>Gar nicht</v>
      </c>
      <c r="X8" s="0" t="str">
        <f aca="false">'md_lehrer-1'!X8</f>
        <v>Es ist für Schüler/innen sehr schwierig, sich selbst mathematische Inhalte beizubringen. Die Schüler/innen meldeten zurück, dass es eine gute Abwechslung sei, im "normalen" Unterricht aber "mehr weitergehe". Die Ableitung zum logistischen Wachstum ist für HAK-Schülerinnen zu "massiv". Insgesamt scheint der Zugang mehr für Gymnasiasten/innen ausgerichtet zu sein.</v>
      </c>
      <c r="Y8" s="0" t="str">
        <f aca="false">'md_lehrer-1'!Y8</f>
        <v>2009-06-10 09:28:52</v>
      </c>
    </row>
    <row r="9" customFormat="false" ht="15" hidden="false" customHeight="false" outlineLevel="0" collapsed="false">
      <c r="A9" s="0" t="n">
        <f aca="false">'md_lehrer-1'!A9</f>
        <v>12</v>
      </c>
      <c r="B9" s="0" t="str">
        <f aca="false">'md_lehrer-1'!B9</f>
        <v>Biffl</v>
      </c>
      <c r="C9" s="0" t="str">
        <f aca="false">'md_lehrer-1'!C9</f>
        <v>Brigitte</v>
      </c>
      <c r="D9" s="0" t="n">
        <f aca="false">'md_lehrer-1'!D9</f>
        <v>60</v>
      </c>
      <c r="E9" s="0" t="str">
        <f aca="false">'md_lehrer-1'!E9</f>
        <v>w</v>
      </c>
      <c r="F9" s="0" t="str">
        <f aca="false">'md_lehrer-1'!F9</f>
        <v>Gymnasium</v>
      </c>
      <c r="G9" s="0" t="str">
        <f aca="false">'md_lehrer-1'!G9</f>
        <v>G und RGSachsenbrunn</v>
      </c>
      <c r="H9" s="0" t="str">
        <f aca="false">'md_lehrer-1'!H9</f>
        <v>2b</v>
      </c>
      <c r="I9" s="0" t="n">
        <f aca="false">'md_lehrer-1'!I9</f>
        <v>24</v>
      </c>
      <c r="J9" s="0" t="str">
        <f aca="false">VLOOKUP('md_lehrer-1'!J9,'md_lehrer-1'!$D$24:$E$37,2)</f>
        <v>Direktes und indirektes Verhältnis</v>
      </c>
      <c r="K9" s="0" t="str">
        <f aca="false">VLOOKUP('md_lehrer-1'!K9,'md_lehrer-1'!$J$24:$K$34,2)</f>
        <v> </v>
      </c>
      <c r="L9" s="0" t="str">
        <f aca="false">VLOOKUP('md_lehrer-1'!L9,'md_lehrer-1'!$J$24:$K$34,2)</f>
        <v> </v>
      </c>
      <c r="M9" s="0" t="str">
        <f aca="false">VLOOKUP('md_lehrer-1'!M9,'md_lehrer-1'!$J$24:$K$34,2)</f>
        <v> </v>
      </c>
      <c r="N9" s="0" t="str">
        <f aca="false">VLOOKUP('md_lehrer-1'!N9,'md_lehrer-1'!$J$24:$K$34,2)</f>
        <v>Wechselnde Sozialform</v>
      </c>
      <c r="O9" s="0" t="str">
        <f aca="false">VLOOKUP('md_lehrer-1'!O9,'md_lehrer-1'!$J$24:$K$34,2)</f>
        <v>Nur in der Schule</v>
      </c>
      <c r="P9" s="0" t="str">
        <f aca="false">VLOOKUP('md_lehrer-1'!P9,'md_lehrer-1'!$J$24:$K$34,2)</f>
        <v> </v>
      </c>
      <c r="Q9" s="0" t="str">
        <f aca="false">VLOOKUP('md_lehrer-1'!Q9,'md_lehrer-1'!$J$24:$K$34,2)</f>
        <v> </v>
      </c>
      <c r="R9" s="0" t="str">
        <f aca="false">VLOOKUP('md_lehrer-1'!R9,'md_lehrer-1'!$J$24:$K$34,2)</f>
        <v> </v>
      </c>
      <c r="S9" s="0" t="str">
        <f aca="false">VLOOKUP('md_lehrer-1'!S9,'md_lehrer-1'!$J$24:$K$34,2)</f>
        <v> </v>
      </c>
      <c r="T9" s="0" t="str">
        <f aca="false">VLOOKUP('md_lehrer-1'!T9,'md_lehrer-1'!$S$30:$T$35,2)</f>
        <v>Eher ja</v>
      </c>
      <c r="U9" s="0" t="str">
        <f aca="false">VLOOKUP('md_lehrer-1'!U9,'md_lehrer-1'!$S$30:$T$35,2)</f>
        <v>Stimmt genau</v>
      </c>
      <c r="V9" s="0" t="str">
        <f aca="false">VLOOKUP('md_lehrer-1'!V9,'md_lehrer-1'!$S$30:$T$35,2)</f>
        <v>Stimmt genau</v>
      </c>
      <c r="W9" s="0" t="str">
        <f aca="false">VLOOKUP('md_lehrer-1'!W9,'md_lehrer-1'!$S$30:$T$35,2)</f>
        <v>Stimmt genau</v>
      </c>
      <c r="X9" s="0" t="str">
        <f aca="false">'md_lehrer-1'!X9</f>
        <v>Die Schülerinnen und Schüler waren sehr motiviert, sie konnzen nach den ersten Blättern ohne Anleitung weiterarbeiten. Die Applets sind unglaublich schön gemacht! Ich habe einige Sätze als Lückentest zur Schularbeit gegeben. Die Schülerinnen und Schüler mussten auch ein Diagramm ffür die jeweiligen Verhältnisse erkennen können. Das hat perfekt funktioniert ( nur 2 Fehler)</v>
      </c>
      <c r="Y9" s="0" t="str">
        <f aca="false">'md_lehrer-1'!Y9</f>
        <v>2009-06-10 13:03:02</v>
      </c>
    </row>
    <row r="10" customFormat="false" ht="15" hidden="false" customHeight="false" outlineLevel="0" collapsed="false">
      <c r="A10" s="0" t="n">
        <f aca="false">'md_lehrer-1'!A10</f>
        <v>13</v>
      </c>
      <c r="B10" s="0" t="str">
        <f aca="false">'md_lehrer-1'!B10</f>
        <v>hagen</v>
      </c>
      <c r="C10" s="0" t="str">
        <f aca="false">'md_lehrer-1'!C10</f>
        <v>christoph</v>
      </c>
      <c r="D10" s="0" t="n">
        <f aca="false">'md_lehrer-1'!D10</f>
        <v>32</v>
      </c>
      <c r="E10" s="0" t="str">
        <f aca="false">'md_lehrer-1'!E10</f>
        <v>m</v>
      </c>
      <c r="F10" s="0" t="str">
        <f aca="false">'md_lehrer-1'!F10</f>
        <v>realgymnasium</v>
      </c>
      <c r="G10" s="0" t="str">
        <f aca="false">'md_lehrer-1'!G10</f>
        <v>brg waidhofen/ybbs</v>
      </c>
      <c r="H10" s="0" t="str">
        <f aca="false">'md_lehrer-1'!H10</f>
        <v>4b</v>
      </c>
      <c r="I10" s="0" t="n">
        <f aca="false">'md_lehrer-1'!I10</f>
        <v>25</v>
      </c>
      <c r="J10" s="0" t="str">
        <f aca="false">VLOOKUP('md_lehrer-1'!J10,'md_lehrer-1'!$D$24:$E$37,2)</f>
        <v>Lineare Funktionen</v>
      </c>
      <c r="K10" s="0" t="str">
        <f aca="false">VLOOKUP('md_lehrer-1'!K10,'md_lehrer-1'!$J$24:$K$34,2)</f>
        <v> </v>
      </c>
      <c r="L10" s="0" t="str">
        <f aca="false">VLOOKUP('md_lehrer-1'!L10,'md_lehrer-1'!$J$24:$K$34,2)</f>
        <v>Partnerarbeit</v>
      </c>
      <c r="M10" s="0" t="str">
        <f aca="false">VLOOKUP('md_lehrer-1'!M10,'md_lehrer-1'!$J$24:$K$34,2)</f>
        <v> </v>
      </c>
      <c r="N10" s="0" t="str">
        <f aca="false">VLOOKUP('md_lehrer-1'!N10,'md_lehrer-1'!$J$24:$K$34,2)</f>
        <v> </v>
      </c>
      <c r="O10" s="0" t="str">
        <f aca="false">VLOOKUP('md_lehrer-1'!O10,'md_lehrer-1'!$J$24:$K$34,2)</f>
        <v> </v>
      </c>
      <c r="P10" s="0" t="str">
        <f aca="false">VLOOKUP('md_lehrer-1'!P10,'md_lehrer-1'!$J$24:$K$34,2)</f>
        <v>In der Schule und Zu Hause</v>
      </c>
      <c r="Q10" s="0" t="str">
        <f aca="false">VLOOKUP('md_lehrer-1'!Q10,'md_lehrer-1'!$J$24:$K$34,2)</f>
        <v> </v>
      </c>
      <c r="R10" s="0" t="str">
        <f aca="false">VLOOKUP('md_lehrer-1'!R10,'md_lehrer-1'!$J$24:$K$34,2)</f>
        <v>Genau nach dem methodischen Vorschlag, der beim Lernpfad angegeben war</v>
      </c>
      <c r="S10" s="0" t="str">
        <f aca="false">VLOOKUP('md_lehrer-1'!S10,'md_lehrer-1'!$J$24:$K$34,2)</f>
        <v> </v>
      </c>
      <c r="T10" s="0" t="str">
        <f aca="false">VLOOKUP('md_lehrer-1'!T10,'md_lehrer-1'!$S$30:$T$35,2)</f>
        <v>Eher ja</v>
      </c>
      <c r="U10" s="0" t="str">
        <f aca="false">VLOOKUP('md_lehrer-1'!U10,'md_lehrer-1'!$S$30:$T$35,2)</f>
        <v>Eher ja</v>
      </c>
      <c r="V10" s="0" t="str">
        <f aca="false">VLOOKUP('md_lehrer-1'!V10,'md_lehrer-1'!$S$30:$T$35,2)</f>
        <v>Eher nein</v>
      </c>
      <c r="W10" s="0" t="str">
        <f aca="false">VLOOKUP('md_lehrer-1'!W10,'md_lehrer-1'!$S$30:$T$35,2)</f>
        <v>Eher ja</v>
      </c>
      <c r="X10" s="0" t="n">
        <f aca="false">'md_lehrer-1'!X10</f>
        <v>0</v>
      </c>
      <c r="Y10" s="0" t="str">
        <f aca="false">'md_lehrer-1'!Y10</f>
        <v>2009-06-10 14:57:44</v>
      </c>
    </row>
    <row r="11" customFormat="false" ht="15" hidden="false" customHeight="false" outlineLevel="0" collapsed="false">
      <c r="A11" s="0" t="n">
        <f aca="false">'md_lehrer-1'!A11</f>
        <v>14</v>
      </c>
      <c r="B11" s="0" t="str">
        <f aca="false">'md_lehrer-1'!B11</f>
        <v>Thonhauser</v>
      </c>
      <c r="C11" s="0" t="str">
        <f aca="false">'md_lehrer-1'!C11</f>
        <v>Beate</v>
      </c>
      <c r="D11" s="0" t="n">
        <f aca="false">'md_lehrer-1'!D11</f>
        <v>50</v>
      </c>
      <c r="E11" s="0" t="str">
        <f aca="false">'md_lehrer-1'!E11</f>
        <v>w</v>
      </c>
      <c r="F11" s="0" t="str">
        <f aca="false">'md_lehrer-1'!F11</f>
        <v>Realgymnasium</v>
      </c>
      <c r="G11" s="0" t="str">
        <f aca="false">'md_lehrer-1'!G11</f>
        <v>BG-BRG Mürzzuschlag</v>
      </c>
      <c r="H11" s="0" t="str">
        <f aca="false">'md_lehrer-1'!H11</f>
        <v>5B</v>
      </c>
      <c r="I11" s="0" t="n">
        <f aca="false">'md_lehrer-1'!I11</f>
        <v>15</v>
      </c>
      <c r="J11" s="0" t="str">
        <f aca="false">VLOOKUP('md_lehrer-1'!J11,'md_lehrer-1'!$D$24:$E$37,2)</f>
        <v>Quadratische Funktionen</v>
      </c>
      <c r="K11" s="0" t="str">
        <f aca="false">VLOOKUP('md_lehrer-1'!K11,'md_lehrer-1'!$J$24:$K$34,2)</f>
        <v> </v>
      </c>
      <c r="L11" s="0" t="str">
        <f aca="false">VLOOKUP('md_lehrer-1'!L11,'md_lehrer-1'!$J$24:$K$34,2)</f>
        <v> </v>
      </c>
      <c r="M11" s="0" t="str">
        <f aca="false">VLOOKUP('md_lehrer-1'!M11,'md_lehrer-1'!$J$24:$K$34,2)</f>
        <v>Einzelarbeit</v>
      </c>
      <c r="N11" s="0" t="str">
        <f aca="false">VLOOKUP('md_lehrer-1'!N11,'md_lehrer-1'!$J$24:$K$34,2)</f>
        <v> </v>
      </c>
      <c r="O11" s="0" t="str">
        <f aca="false">VLOOKUP('md_lehrer-1'!O11,'md_lehrer-1'!$J$24:$K$34,2)</f>
        <v> </v>
      </c>
      <c r="P11" s="0" t="str">
        <f aca="false">VLOOKUP('md_lehrer-1'!P11,'md_lehrer-1'!$J$24:$K$34,2)</f>
        <v>In der Schule und Zu Hause</v>
      </c>
      <c r="Q11" s="0" t="str">
        <f aca="false">VLOOKUP('md_lehrer-1'!Q11,'md_lehrer-1'!$J$24:$K$34,2)</f>
        <v> </v>
      </c>
      <c r="R11" s="0" t="str">
        <f aca="false">VLOOKUP('md_lehrer-1'!R11,'md_lehrer-1'!$J$24:$K$34,2)</f>
        <v> </v>
      </c>
      <c r="S11" s="0" t="str">
        <f aca="false">VLOOKUP('md_lehrer-1'!S11,'md_lehrer-1'!$J$24:$K$34,2)</f>
        <v> </v>
      </c>
      <c r="T11" s="0" t="str">
        <f aca="false">VLOOKUP('md_lehrer-1'!T11,'md_lehrer-1'!$S$30:$T$35,2)</f>
        <v>Eher ja</v>
      </c>
      <c r="U11" s="0" t="str">
        <f aca="false">VLOOKUP('md_lehrer-1'!U11,'md_lehrer-1'!$S$30:$T$35,2)</f>
        <v>Stimmt genau</v>
      </c>
      <c r="V11" s="0" t="str">
        <f aca="false">VLOOKUP('md_lehrer-1'!V11,'md_lehrer-1'!$S$30:$T$35,2)</f>
        <v>Stimmt genau</v>
      </c>
      <c r="W11" s="0" t="str">
        <f aca="false">VLOOKUP('md_lehrer-1'!W11,'md_lehrer-1'!$S$30:$T$35,2)</f>
        <v>Eher ja</v>
      </c>
      <c r="X11" s="0" t="n">
        <f aca="false">'md_lehrer-1'!X11</f>
        <v>0</v>
      </c>
      <c r="Y11" s="0" t="str">
        <f aca="false">'md_lehrer-1'!Y11</f>
        <v>2009-06-11 21:05:53</v>
      </c>
    </row>
    <row r="12" customFormat="false" ht="15" hidden="false" customHeight="false" outlineLevel="0" collapsed="false">
      <c r="A12" s="0" t="n">
        <f aca="false">'md_lehrer-1'!A12</f>
        <v>15</v>
      </c>
      <c r="B12" s="0" t="str">
        <f aca="false">'md_lehrer-1'!B12</f>
        <v>Krebs</v>
      </c>
      <c r="C12" s="0" t="str">
        <f aca="false">'md_lehrer-1'!C12</f>
        <v>Katharina</v>
      </c>
      <c r="D12" s="0" t="n">
        <f aca="false">'md_lehrer-1'!D12</f>
        <v>31</v>
      </c>
      <c r="E12" s="0" t="str">
        <f aca="false">'md_lehrer-1'!E12</f>
        <v>w</v>
      </c>
      <c r="F12" s="0" t="str">
        <f aca="false">'md_lehrer-1'!F12</f>
        <v>AHS</v>
      </c>
      <c r="G12" s="0" t="str">
        <f aca="false">'md_lehrer-1'!G12</f>
        <v>AkG WIen/ Sigmund-Freud-Gymnasium Wien</v>
      </c>
      <c r="H12" s="0" t="str">
        <f aca="false">'md_lehrer-1'!H12</f>
        <v>3c/3c/3b</v>
      </c>
      <c r="I12" s="0" t="n">
        <f aca="false">'md_lehrer-1'!I12</f>
        <v>25</v>
      </c>
      <c r="J12" s="0" t="str">
        <f aca="false">VLOOKUP('md_lehrer-1'!J12,'md_lehrer-1'!$D$24:$E$37,2)</f>
        <v>Direktes und indirektes Verhältnis</v>
      </c>
      <c r="K12" s="0" t="str">
        <f aca="false">VLOOKUP('md_lehrer-1'!K12,'md_lehrer-1'!$J$24:$K$34,2)</f>
        <v> </v>
      </c>
      <c r="L12" s="0" t="str">
        <f aca="false">VLOOKUP('md_lehrer-1'!L12,'md_lehrer-1'!$J$24:$K$34,2)</f>
        <v>Partnerarbeit</v>
      </c>
      <c r="M12" s="0" t="str">
        <f aca="false">VLOOKUP('md_lehrer-1'!M12,'md_lehrer-1'!$J$24:$K$34,2)</f>
        <v>Einzelarbeit</v>
      </c>
      <c r="N12" s="0" t="str">
        <f aca="false">VLOOKUP('md_lehrer-1'!N12,'md_lehrer-1'!$J$24:$K$34,2)</f>
        <v> </v>
      </c>
      <c r="O12" s="0" t="str">
        <f aca="false">VLOOKUP('md_lehrer-1'!O12,'md_lehrer-1'!$J$24:$K$34,2)</f>
        <v> </v>
      </c>
      <c r="P12" s="0" t="str">
        <f aca="false">VLOOKUP('md_lehrer-1'!P12,'md_lehrer-1'!$J$24:$K$34,2)</f>
        <v>In der Schule und Zu Hause</v>
      </c>
      <c r="Q12" s="0" t="str">
        <f aca="false">VLOOKUP('md_lehrer-1'!Q12,'md_lehrer-1'!$J$24:$K$34,2)</f>
        <v> </v>
      </c>
      <c r="R12" s="0" t="str">
        <f aca="false">VLOOKUP('md_lehrer-1'!R12,'md_lehrer-1'!$J$24:$K$34,2)</f>
        <v>Genau nach dem methodischen Vorschlag, der beim Lernpfad angegeben war</v>
      </c>
      <c r="S12" s="0" t="str">
        <f aca="false">VLOOKUP('md_lehrer-1'!S12,'md_lehrer-1'!$J$24:$K$34,2)</f>
        <v> </v>
      </c>
      <c r="T12" s="0" t="str">
        <f aca="false">VLOOKUP('md_lehrer-1'!T12,'md_lehrer-1'!$S$30:$T$35,2)</f>
        <v>Eher ja</v>
      </c>
      <c r="U12" s="0" t="str">
        <f aca="false">VLOOKUP('md_lehrer-1'!U12,'md_lehrer-1'!$S$30:$T$35,2)</f>
        <v>Stimmt genau</v>
      </c>
      <c r="V12" s="0" t="str">
        <f aca="false">VLOOKUP('md_lehrer-1'!V12,'md_lehrer-1'!$S$30:$T$35,2)</f>
        <v>Stimmt genau</v>
      </c>
      <c r="W12" s="0" t="str">
        <f aca="false">VLOOKUP('md_lehrer-1'!W12,'md_lehrer-1'!$S$30:$T$35,2)</f>
        <v>Eher ja</v>
      </c>
      <c r="X12" s="0" t="str">
        <f aca="false">'md_lehrer-1'!X12</f>
        <v>Kontrollblätter nicht notwendig, wurde von manchen "gefunden" und von dort weg direkt auf Arbeitsblätter übertragen! eine Datei mit allen Arbeitsblättern wäre günstig zum Ausdrucken und Vervielfältigen! SchülerInnen können wirklich selbständig arbeiten, Aufbau sehr übersichtlich und Lernziele sind nachvollziehbar!</v>
      </c>
      <c r="Y12" s="0" t="str">
        <f aca="false">'md_lehrer-1'!Y12</f>
        <v>2009-06-11 22:47:06</v>
      </c>
    </row>
    <row r="13" customFormat="false" ht="15" hidden="false" customHeight="false" outlineLevel="0" collapsed="false">
      <c r="A13" s="0" t="n">
        <f aca="false">'md_lehrer-1'!A13</f>
        <v>16</v>
      </c>
      <c r="B13" s="0" t="str">
        <f aca="false">'md_lehrer-1'!B13</f>
        <v>Ing.Mag. Baldauf</v>
      </c>
      <c r="C13" s="0" t="str">
        <f aca="false">'md_lehrer-1'!C13</f>
        <v>Arnold</v>
      </c>
      <c r="D13" s="0" t="n">
        <f aca="false">'md_lehrer-1'!D13</f>
        <v>56</v>
      </c>
      <c r="E13" s="0" t="str">
        <f aca="false">'md_lehrer-1'!E13</f>
        <v>m</v>
      </c>
      <c r="F13" s="0" t="str">
        <f aca="false">'md_lehrer-1'!F13</f>
        <v>HAK</v>
      </c>
      <c r="G13" s="0" t="str">
        <f aca="false">'md_lehrer-1'!G13</f>
        <v>Kirchdorf</v>
      </c>
      <c r="H13" s="0" t="str">
        <f aca="false">'md_lehrer-1'!H13</f>
        <v>3AK</v>
      </c>
      <c r="I13" s="0" t="n">
        <f aca="false">'md_lehrer-1'!I13</f>
        <v>23</v>
      </c>
      <c r="J13" s="0" t="str">
        <f aca="false">VLOOKUP('md_lehrer-1'!J13,'md_lehrer-1'!$D$24:$E$37,2)</f>
        <v>Potenzfunktionen</v>
      </c>
      <c r="K13" s="0" t="str">
        <f aca="false">VLOOKUP('md_lehrer-1'!K13,'md_lehrer-1'!$J$24:$K$34,2)</f>
        <v> </v>
      </c>
      <c r="L13" s="0" t="str">
        <f aca="false">VLOOKUP('md_lehrer-1'!L13,'md_lehrer-1'!$J$24:$K$34,2)</f>
        <v>Partnerarbeit</v>
      </c>
      <c r="M13" s="0" t="str">
        <f aca="false">VLOOKUP('md_lehrer-1'!M13,'md_lehrer-1'!$J$24:$K$34,2)</f>
        <v>Einzelarbeit</v>
      </c>
      <c r="N13" s="0" t="str">
        <f aca="false">VLOOKUP('md_lehrer-1'!N13,'md_lehrer-1'!$J$24:$K$34,2)</f>
        <v> </v>
      </c>
      <c r="O13" s="0" t="str">
        <f aca="false">VLOOKUP('md_lehrer-1'!O13,'md_lehrer-1'!$J$24:$K$34,2)</f>
        <v>Nur in der Schule</v>
      </c>
      <c r="P13" s="0" t="str">
        <f aca="false">VLOOKUP('md_lehrer-1'!P13,'md_lehrer-1'!$J$24:$K$34,2)</f>
        <v> </v>
      </c>
      <c r="Q13" s="0" t="str">
        <f aca="false">VLOOKUP('md_lehrer-1'!Q13,'md_lehrer-1'!$J$24:$K$34,2)</f>
        <v> </v>
      </c>
      <c r="R13" s="0" t="str">
        <f aca="false">VLOOKUP('md_lehrer-1'!R13,'md_lehrer-1'!$J$24:$K$34,2)</f>
        <v>Genau nach dem methodischen Vorschlag, der beim Lernpfad angegeben war</v>
      </c>
      <c r="S13" s="0" t="str">
        <f aca="false">VLOOKUP('md_lehrer-1'!S13,'md_lehrer-1'!$J$24:$K$34,2)</f>
        <v> </v>
      </c>
      <c r="T13" s="0" t="str">
        <f aca="false">VLOOKUP('md_lehrer-1'!T13,'md_lehrer-1'!$S$30:$T$35,2)</f>
        <v>Stimmt genau</v>
      </c>
      <c r="U13" s="0" t="str">
        <f aca="false">VLOOKUP('md_lehrer-1'!U13,'md_lehrer-1'!$S$30:$T$35,2)</f>
        <v>Stimmt genau</v>
      </c>
      <c r="V13" s="0" t="str">
        <f aca="false">VLOOKUP('md_lehrer-1'!V13,'md_lehrer-1'!$S$30:$T$35,2)</f>
        <v>Stimmt genau</v>
      </c>
      <c r="W13" s="0" t="str">
        <f aca="false">VLOOKUP('md_lehrer-1'!W13,'md_lehrer-1'!$S$30:$T$35,2)</f>
        <v>Eher ja</v>
      </c>
      <c r="X13" s="0" t="str">
        <f aca="false">'md_lehrer-1'!X13</f>
        <v>Ich finde die Lernpfade eine tolle Idee. Den Schülern kann damit aus einer weiteren Sichtweise der Inhalt plausibel aufbereitet werden.</v>
      </c>
      <c r="Y13" s="0" t="str">
        <f aca="false">'md_lehrer-1'!Y13</f>
        <v>2009-06-15 09:04:12</v>
      </c>
    </row>
    <row r="14" customFormat="false" ht="15" hidden="false" customHeight="false" outlineLevel="0" collapsed="false">
      <c r="A14" s="0" t="n">
        <f aca="false">'md_lehrer-1'!A14</f>
        <v>17</v>
      </c>
      <c r="B14" s="0" t="str">
        <f aca="false">'md_lehrer-1'!B14</f>
        <v>FRITZ</v>
      </c>
      <c r="C14" s="0" t="str">
        <f aca="false">'md_lehrer-1'!C14</f>
        <v>Anita</v>
      </c>
      <c r="D14" s="0" t="n">
        <f aca="false">'md_lehrer-1'!D14</f>
        <v>43</v>
      </c>
      <c r="E14" s="0" t="str">
        <f aca="false">'md_lehrer-1'!E14</f>
        <v>w</v>
      </c>
      <c r="F14" s="0" t="str">
        <f aca="false">'md_lehrer-1'!F14</f>
        <v>AHS</v>
      </c>
      <c r="G14" s="0" t="str">
        <f aca="false">'md_lehrer-1'!G14</f>
        <v>AHS-Korneuburg</v>
      </c>
      <c r="H14" s="0" t="str">
        <f aca="false">'md_lehrer-1'!H14</f>
        <v>1D</v>
      </c>
      <c r="I14" s="0" t="n">
        <f aca="false">'md_lehrer-1'!I14</f>
        <v>26</v>
      </c>
      <c r="J14" s="0" t="str">
        <f aca="false">VLOOKUP('md_lehrer-1'!J14,'md_lehrer-1'!$D$24:$E$37,2)</f>
        <v>Wetter - Temperaturkurven</v>
      </c>
      <c r="K14" s="0" t="str">
        <f aca="false">VLOOKUP('md_lehrer-1'!K14,'md_lehrer-1'!$J$24:$K$34,2)</f>
        <v> </v>
      </c>
      <c r="L14" s="0" t="str">
        <f aca="false">VLOOKUP('md_lehrer-1'!L14,'md_lehrer-1'!$J$24:$K$34,2)</f>
        <v>Partnerarbeit</v>
      </c>
      <c r="M14" s="0" t="str">
        <f aca="false">VLOOKUP('md_lehrer-1'!M14,'md_lehrer-1'!$J$24:$K$34,2)</f>
        <v>Einzelarbeit</v>
      </c>
      <c r="N14" s="0" t="str">
        <f aca="false">VLOOKUP('md_lehrer-1'!N14,'md_lehrer-1'!$J$24:$K$34,2)</f>
        <v> </v>
      </c>
      <c r="O14" s="0" t="str">
        <f aca="false">VLOOKUP('md_lehrer-1'!O14,'md_lehrer-1'!$J$24:$K$34,2)</f>
        <v> </v>
      </c>
      <c r="P14" s="0" t="str">
        <f aca="false">VLOOKUP('md_lehrer-1'!P14,'md_lehrer-1'!$J$24:$K$34,2)</f>
        <v>In der Schule und Zu Hause</v>
      </c>
      <c r="Q14" s="0" t="str">
        <f aca="false">VLOOKUP('md_lehrer-1'!Q14,'md_lehrer-1'!$J$24:$K$34,2)</f>
        <v> </v>
      </c>
      <c r="R14" s="0" t="str">
        <f aca="false">VLOOKUP('md_lehrer-1'!R14,'md_lehrer-1'!$J$24:$K$34,2)</f>
        <v>Genau nach dem methodischen Vorschlag, der beim Lernpfad angegeben war</v>
      </c>
      <c r="S14" s="0" t="str">
        <f aca="false">VLOOKUP('md_lehrer-1'!S14,'md_lehrer-1'!$J$24:$K$34,2)</f>
        <v> </v>
      </c>
      <c r="T14" s="0" t="str">
        <f aca="false">VLOOKUP('md_lehrer-1'!T14,'md_lehrer-1'!$S$30:$T$35,2)</f>
        <v>Stimmt genau</v>
      </c>
      <c r="U14" s="0" t="str">
        <f aca="false">VLOOKUP('md_lehrer-1'!U14,'md_lehrer-1'!$S$30:$T$35,2)</f>
        <v>Stimmt genau</v>
      </c>
      <c r="V14" s="0" t="str">
        <f aca="false">VLOOKUP('md_lehrer-1'!V14,'md_lehrer-1'!$S$30:$T$35,2)</f>
        <v>Stimmt genau</v>
      </c>
      <c r="W14" s="0" t="str">
        <f aca="false">VLOOKUP('md_lehrer-1'!W14,'md_lehrer-1'!$S$30:$T$35,2)</f>
        <v>Eher ja</v>
      </c>
      <c r="X14" s="0" t="str">
        <f aca="false">'md_lehrer-1'!X14</f>
        <v>Ich würde mir bei den Tabellen- und den Achsenbeschriftungen neben der Größenangabe auch die [Einheiten] wünschen, in denen die Größen angegeben sind/werden sollen. Was Umfang, Anforderungen und Zeitaufwand betrifft ist der Lehrpfad sehr gelungen. Meine SchülerInnen müssen noch lernen, die Aufgabenstellungen selbstständig und genauer zu lesen.</v>
      </c>
      <c r="Y14" s="0" t="str">
        <f aca="false">'md_lehrer-1'!Y14</f>
        <v>2009-06-16 21:05:22</v>
      </c>
    </row>
    <row r="15" customFormat="false" ht="15" hidden="false" customHeight="false" outlineLevel="0" collapsed="false">
      <c r="A15" s="0" t="n">
        <f aca="false">'md_lehrer-1'!A15</f>
        <v>18</v>
      </c>
      <c r="B15" s="0" t="str">
        <f aca="false">'md_lehrer-1'!B15</f>
        <v>Bernauer</v>
      </c>
      <c r="C15" s="0" t="str">
        <f aca="false">'md_lehrer-1'!C15</f>
        <v>Karl</v>
      </c>
      <c r="D15" s="0" t="n">
        <f aca="false">'md_lehrer-1'!D15</f>
        <v>55</v>
      </c>
      <c r="E15" s="0" t="str">
        <f aca="false">'md_lehrer-1'!E15</f>
        <v>m</v>
      </c>
      <c r="F15" s="0" t="str">
        <f aca="false">'md_lehrer-1'!F15</f>
        <v>AHS</v>
      </c>
      <c r="G15" s="0" t="str">
        <f aca="false">'md_lehrer-1'!G15</f>
        <v>BG/BRG/BORG Schärding</v>
      </c>
      <c r="H15" s="0" t="str">
        <f aca="false">'md_lehrer-1'!H15</f>
        <v>4c</v>
      </c>
      <c r="I15" s="0" t="n">
        <f aca="false">'md_lehrer-1'!I15</f>
        <v>27</v>
      </c>
      <c r="J15" s="0" t="str">
        <f aca="false">VLOOKUP('md_lehrer-1'!J15,'md_lehrer-1'!$D$24:$E$37,2)</f>
        <v>Lineare Funktionen</v>
      </c>
      <c r="K15" s="0" t="str">
        <f aca="false">VLOOKUP('md_lehrer-1'!K15,'md_lehrer-1'!$J$24:$K$34,2)</f>
        <v> </v>
      </c>
      <c r="L15" s="0" t="str">
        <f aca="false">VLOOKUP('md_lehrer-1'!L15,'md_lehrer-1'!$J$24:$K$34,2)</f>
        <v>Partnerarbeit</v>
      </c>
      <c r="M15" s="0" t="str">
        <f aca="false">VLOOKUP('md_lehrer-1'!M15,'md_lehrer-1'!$J$24:$K$34,2)</f>
        <v>Einzelarbeit</v>
      </c>
      <c r="N15" s="0" t="str">
        <f aca="false">VLOOKUP('md_lehrer-1'!N15,'md_lehrer-1'!$J$24:$K$34,2)</f>
        <v> </v>
      </c>
      <c r="O15" s="0" t="str">
        <f aca="false">VLOOKUP('md_lehrer-1'!O15,'md_lehrer-1'!$J$24:$K$34,2)</f>
        <v> </v>
      </c>
      <c r="P15" s="0" t="str">
        <f aca="false">VLOOKUP('md_lehrer-1'!P15,'md_lehrer-1'!$J$24:$K$34,2)</f>
        <v>In der Schule und Zu Hause</v>
      </c>
      <c r="Q15" s="0" t="str">
        <f aca="false">VLOOKUP('md_lehrer-1'!Q15,'md_lehrer-1'!$J$24:$K$34,2)</f>
        <v> </v>
      </c>
      <c r="R15" s="0" t="str">
        <f aca="false">VLOOKUP('md_lehrer-1'!R15,'md_lehrer-1'!$J$24:$K$34,2)</f>
        <v>Genau nach dem methodischen Vorschlag, der beim Lernpfad angegeben war</v>
      </c>
      <c r="S15" s="0" t="str">
        <f aca="false">VLOOKUP('md_lehrer-1'!S15,'md_lehrer-1'!$J$24:$K$34,2)</f>
        <v> </v>
      </c>
      <c r="T15" s="0" t="str">
        <f aca="false">VLOOKUP('md_lehrer-1'!T15,'md_lehrer-1'!$S$30:$T$35,2)</f>
        <v>Eher ja</v>
      </c>
      <c r="U15" s="0" t="str">
        <f aca="false">VLOOKUP('md_lehrer-1'!U15,'md_lehrer-1'!$S$30:$T$35,2)</f>
        <v>Stimmt genau</v>
      </c>
      <c r="V15" s="0" t="str">
        <f aca="false">VLOOKUP('md_lehrer-1'!V15,'md_lehrer-1'!$S$30:$T$35,2)</f>
        <v>Stimmt genau</v>
      </c>
      <c r="W15" s="0" t="str">
        <f aca="false">VLOOKUP('md_lehrer-1'!W15,'md_lehrer-1'!$S$30:$T$35,2)</f>
        <v>Eher ja</v>
      </c>
      <c r="X15" s="0" t="n">
        <f aca="false">'md_lehrer-1'!X15</f>
        <v>0</v>
      </c>
      <c r="Y15" s="0" t="str">
        <f aca="false">'md_lehrer-1'!Y15</f>
        <v>2009-06-21 09:28:55</v>
      </c>
    </row>
    <row r="16" customFormat="false" ht="15" hidden="false" customHeight="false" outlineLevel="0" collapsed="false">
      <c r="A16" s="0" t="n">
        <f aca="false">'md_lehrer-1'!A16</f>
        <v>19</v>
      </c>
      <c r="B16" s="0" t="str">
        <f aca="false">'md_lehrer-1'!B16</f>
        <v>Moser</v>
      </c>
      <c r="C16" s="0" t="str">
        <f aca="false">'md_lehrer-1'!C16</f>
        <v>Karin</v>
      </c>
      <c r="D16" s="0" t="n">
        <f aca="false">'md_lehrer-1'!D16</f>
        <v>52</v>
      </c>
      <c r="E16" s="0" t="str">
        <f aca="false">'md_lehrer-1'!E16</f>
        <v>w</v>
      </c>
      <c r="F16" s="0" t="str">
        <f aca="false">'md_lehrer-1'!F16</f>
        <v>Gymnasium</v>
      </c>
      <c r="G16" s="0" t="str">
        <f aca="false">'md_lehrer-1'!G16</f>
        <v>BG Zaunergasse Salzburg</v>
      </c>
      <c r="H16" s="0" t="str">
        <f aca="false">'md_lehrer-1'!H16</f>
        <v>5a</v>
      </c>
      <c r="I16" s="0" t="n">
        <f aca="false">'md_lehrer-1'!I16</f>
        <v>22</v>
      </c>
      <c r="J16" s="0" t="str">
        <f aca="false">VLOOKUP('md_lehrer-1'!J16,'md_lehrer-1'!$D$24:$E$37,2)</f>
        <v>Schnittstellenlernpfad: Sekundarstufe 1/Sekundarstufe 2</v>
      </c>
      <c r="K16" s="0" t="str">
        <f aca="false">VLOOKUP('md_lehrer-1'!K16,'md_lehrer-1'!$J$24:$K$34,2)</f>
        <v> </v>
      </c>
      <c r="L16" s="0" t="str">
        <f aca="false">VLOOKUP('md_lehrer-1'!L16,'md_lehrer-1'!$J$24:$K$34,2)</f>
        <v>Partnerarbeit</v>
      </c>
      <c r="M16" s="0" t="str">
        <f aca="false">VLOOKUP('md_lehrer-1'!M16,'md_lehrer-1'!$J$24:$K$34,2)</f>
        <v> </v>
      </c>
      <c r="N16" s="0" t="str">
        <f aca="false">VLOOKUP('md_lehrer-1'!N16,'md_lehrer-1'!$J$24:$K$34,2)</f>
        <v> </v>
      </c>
      <c r="O16" s="0" t="str">
        <f aca="false">VLOOKUP('md_lehrer-1'!O16,'md_lehrer-1'!$J$24:$K$34,2)</f>
        <v> </v>
      </c>
      <c r="P16" s="0" t="str">
        <f aca="false">VLOOKUP('md_lehrer-1'!P16,'md_lehrer-1'!$J$24:$K$34,2)</f>
        <v>In der Schule und Zu Hause</v>
      </c>
      <c r="Q16" s="0" t="str">
        <f aca="false">VLOOKUP('md_lehrer-1'!Q16,'md_lehrer-1'!$J$24:$K$34,2)</f>
        <v> </v>
      </c>
      <c r="R16" s="0" t="str">
        <f aca="false">VLOOKUP('md_lehrer-1'!R16,'md_lehrer-1'!$J$24:$K$34,2)</f>
        <v>Genau nach dem methodischen Vorschlag, der beim Lernpfad angegeben war</v>
      </c>
      <c r="S16" s="0" t="str">
        <f aca="false">VLOOKUP('md_lehrer-1'!S16,'md_lehrer-1'!$J$24:$K$34,2)</f>
        <v> </v>
      </c>
      <c r="T16" s="0" t="str">
        <f aca="false">VLOOKUP('md_lehrer-1'!T16,'md_lehrer-1'!$S$30:$T$35,2)</f>
        <v>Eher ja</v>
      </c>
      <c r="U16" s="0" t="str">
        <f aca="false">VLOOKUP('md_lehrer-1'!U16,'md_lehrer-1'!$S$30:$T$35,2)</f>
        <v>Eher ja</v>
      </c>
      <c r="V16" s="0" t="str">
        <f aca="false">VLOOKUP('md_lehrer-1'!V16,'md_lehrer-1'!$S$30:$T$35,2)</f>
        <v>Eher nein</v>
      </c>
      <c r="W16" s="0" t="str">
        <f aca="false">VLOOKUP('md_lehrer-1'!W16,'md_lehrer-1'!$S$30:$T$35,2)</f>
        <v>Eher nein</v>
      </c>
      <c r="X16" s="0" t="str">
        <f aca="false">'md_lehrer-1'!X16</f>
        <v>Getestet: Indirekte Proportionalität und lineares und exponentielles Wachstum. Links setzen auf Fachbegriffe, die die Schülerinnen nicht mehr wissen, z. B. auf "Definitionsmenge" in Aufgabe 21.</v>
      </c>
      <c r="Y16" s="0" t="str">
        <f aca="false">'md_lehrer-1'!Y16</f>
        <v>2009-06-25 20:47:31</v>
      </c>
    </row>
    <row r="17" customFormat="false" ht="15" hidden="false" customHeight="false" outlineLevel="0" collapsed="false">
      <c r="A17" s="0" t="n">
        <f aca="false">'md_lehrer-1'!A17</f>
        <v>20</v>
      </c>
      <c r="B17" s="0" t="str">
        <f aca="false">'md_lehrer-1'!B17</f>
        <v>Salchegger</v>
      </c>
      <c r="C17" s="0" t="str">
        <f aca="false">'md_lehrer-1'!C17</f>
        <v>Ursula</v>
      </c>
      <c r="D17" s="0" t="n">
        <f aca="false">'md_lehrer-1'!D17</f>
        <v>44</v>
      </c>
      <c r="E17" s="0" t="str">
        <f aca="false">'md_lehrer-1'!E17</f>
        <v>w</v>
      </c>
      <c r="F17" s="0" t="str">
        <f aca="false">'md_lehrer-1'!F17</f>
        <v>HAK- Aufbaulehrgang</v>
      </c>
      <c r="G17" s="0" t="str">
        <f aca="false">'md_lehrer-1'!G17</f>
        <v>HAK-Aufbaulehrgang Schladming</v>
      </c>
      <c r="H17" s="0" t="str">
        <f aca="false">'md_lehrer-1'!H17</f>
        <v>4. Semester</v>
      </c>
      <c r="I17" s="0" t="n">
        <f aca="false">'md_lehrer-1'!I17</f>
        <v>19</v>
      </c>
      <c r="J17" s="0" t="str">
        <f aca="false">VLOOKUP('md_lehrer-1'!J17,'md_lehrer-1'!$D$24:$E$37,2)</f>
        <v>Trigonometrische Funktionen</v>
      </c>
      <c r="K17" s="0" t="str">
        <f aca="false">VLOOKUP('md_lehrer-1'!K17,'md_lehrer-1'!$J$24:$K$34,2)</f>
        <v>Gruppenarbeit</v>
      </c>
      <c r="L17" s="0" t="str">
        <f aca="false">VLOOKUP('md_lehrer-1'!L17,'md_lehrer-1'!$J$24:$K$34,2)</f>
        <v> </v>
      </c>
      <c r="M17" s="0" t="str">
        <f aca="false">VLOOKUP('md_lehrer-1'!M17,'md_lehrer-1'!$J$24:$K$34,2)</f>
        <v> </v>
      </c>
      <c r="N17" s="0" t="str">
        <f aca="false">VLOOKUP('md_lehrer-1'!N17,'md_lehrer-1'!$J$24:$K$34,2)</f>
        <v>Wechselnde Sozialform</v>
      </c>
      <c r="O17" s="0" t="str">
        <f aca="false">VLOOKUP('md_lehrer-1'!O17,'md_lehrer-1'!$J$24:$K$34,2)</f>
        <v>Nur in der Schule</v>
      </c>
      <c r="P17" s="0" t="str">
        <f aca="false">VLOOKUP('md_lehrer-1'!P17,'md_lehrer-1'!$J$24:$K$34,2)</f>
        <v> </v>
      </c>
      <c r="Q17" s="0" t="str">
        <f aca="false">VLOOKUP('md_lehrer-1'!Q17,'md_lehrer-1'!$J$24:$K$34,2)</f>
        <v> </v>
      </c>
      <c r="R17" s="0" t="str">
        <f aca="false">VLOOKUP('md_lehrer-1'!R17,'md_lehrer-1'!$J$24:$K$34,2)</f>
        <v> </v>
      </c>
      <c r="S17" s="0" t="str">
        <f aca="false">VLOOKUP('md_lehrer-1'!S17,'md_lehrer-1'!$J$24:$K$34,2)</f>
        <v>Nach eigenen Arbeitsanleitungen</v>
      </c>
      <c r="T17" s="0" t="str">
        <f aca="false">VLOOKUP('md_lehrer-1'!T17,'md_lehrer-1'!$S$30:$T$35,2)</f>
        <v>Eher ja</v>
      </c>
      <c r="U17" s="0" t="str">
        <f aca="false">VLOOKUP('md_lehrer-1'!U17,'md_lehrer-1'!$S$30:$T$35,2)</f>
        <v>Eher ja</v>
      </c>
      <c r="V17" s="0" t="str">
        <f aca="false">VLOOKUP('md_lehrer-1'!V17,'md_lehrer-1'!$S$30:$T$35,2)</f>
        <v>Stimmt genau</v>
      </c>
      <c r="W17" s="0" t="str">
        <f aca="false">VLOOKUP('md_lehrer-1'!W17,'md_lehrer-1'!$S$30:$T$35,2)</f>
        <v>Eher ja</v>
      </c>
      <c r="X17" s="0" t="str">
        <f aca="false">'md_lehrer-1'!X17</f>
        <v>Stärken: auch schwächere Schüler können eine komplexere trigonometrische Funktion skizzieren.</v>
      </c>
      <c r="Y17" s="0" t="str">
        <f aca="false">'md_lehrer-1'!Y17</f>
        <v>2009-06-29 20:57:13</v>
      </c>
    </row>
    <row r="18" customFormat="false" ht="15" hidden="false" customHeight="false" outlineLevel="0" collapsed="false">
      <c r="A18" s="0" t="n">
        <f aca="false">'md_lehrer-1'!A18</f>
        <v>21</v>
      </c>
      <c r="B18" s="0" t="str">
        <f aca="false">'md_lehrer-1'!B18</f>
        <v>Niedermayer</v>
      </c>
      <c r="C18" s="0" t="str">
        <f aca="false">'md_lehrer-1'!C18</f>
        <v>Regina</v>
      </c>
      <c r="D18" s="0" t="n">
        <f aca="false">'md_lehrer-1'!D18</f>
        <v>52</v>
      </c>
      <c r="E18" s="0" t="str">
        <f aca="false">'md_lehrer-1'!E18</f>
        <v>w</v>
      </c>
      <c r="F18" s="0" t="str">
        <f aca="false">'md_lehrer-1'!F18</f>
        <v>Realgymnasium</v>
      </c>
      <c r="G18" s="0" t="str">
        <f aca="false">'md_lehrer-1'!G18</f>
        <v>Brigittenauer Gymnasium, wien</v>
      </c>
      <c r="H18" s="0" t="str">
        <f aca="false">'md_lehrer-1'!H18</f>
        <v>6A</v>
      </c>
      <c r="I18" s="0" t="n">
        <f aca="false">'md_lehrer-1'!I18</f>
        <v>14</v>
      </c>
      <c r="J18" s="0" t="str">
        <f aca="false">VLOOKUP('md_lehrer-1'!J18,'md_lehrer-1'!$D$24:$E$37,2)</f>
        <v>Differenzen-/Differenzialgleichung</v>
      </c>
      <c r="K18" s="0" t="str">
        <f aca="false">VLOOKUP('md_lehrer-1'!K18,'md_lehrer-1'!$J$24:$K$34,2)</f>
        <v> </v>
      </c>
      <c r="L18" s="0" t="str">
        <f aca="false">VLOOKUP('md_lehrer-1'!L18,'md_lehrer-1'!$J$24:$K$34,2)</f>
        <v>Partnerarbeit</v>
      </c>
      <c r="M18" s="0" t="str">
        <f aca="false">VLOOKUP('md_lehrer-1'!M18,'md_lehrer-1'!$J$24:$K$34,2)</f>
        <v>Einzelarbeit</v>
      </c>
      <c r="N18" s="0" t="str">
        <f aca="false">VLOOKUP('md_lehrer-1'!N18,'md_lehrer-1'!$J$24:$K$34,2)</f>
        <v> </v>
      </c>
      <c r="O18" s="0" t="str">
        <f aca="false">VLOOKUP('md_lehrer-1'!O18,'md_lehrer-1'!$J$24:$K$34,2)</f>
        <v> </v>
      </c>
      <c r="P18" s="0" t="str">
        <f aca="false">VLOOKUP('md_lehrer-1'!P18,'md_lehrer-1'!$J$24:$K$34,2)</f>
        <v>In der Schule und Zu Hause</v>
      </c>
      <c r="Q18" s="0" t="str">
        <f aca="false">VLOOKUP('md_lehrer-1'!Q18,'md_lehrer-1'!$J$24:$K$34,2)</f>
        <v> </v>
      </c>
      <c r="R18" s="0" t="str">
        <f aca="false">VLOOKUP('md_lehrer-1'!R18,'md_lehrer-1'!$J$24:$K$34,2)</f>
        <v>Genau nach dem methodischen Vorschlag, der beim Lernpfad angegeben war</v>
      </c>
      <c r="S18" s="0" t="str">
        <f aca="false">VLOOKUP('md_lehrer-1'!S18,'md_lehrer-1'!$J$24:$K$34,2)</f>
        <v>Nach eigenen Arbeitsanleitungen</v>
      </c>
      <c r="T18" s="0" t="str">
        <f aca="false">VLOOKUP('md_lehrer-1'!T18,'md_lehrer-1'!$S$30:$T$35,2)</f>
        <v>Eher ja</v>
      </c>
      <c r="U18" s="0" t="str">
        <f aca="false">VLOOKUP('md_lehrer-1'!U18,'md_lehrer-1'!$S$30:$T$35,2)</f>
        <v>Eher ja</v>
      </c>
      <c r="V18" s="0" t="str">
        <f aca="false">VLOOKUP('md_lehrer-1'!V18,'md_lehrer-1'!$S$30:$T$35,2)</f>
        <v>Eher ja</v>
      </c>
      <c r="W18" s="0" t="str">
        <f aca="false">VLOOKUP('md_lehrer-1'!W18,'md_lehrer-1'!$S$30:$T$35,2)</f>
        <v>Eher ja</v>
      </c>
      <c r="X18" s="0" t="str">
        <f aca="false">'md_lehrer-1'!X18</f>
        <v>Vorerst: mir gefallen die Lernpfade recht gut, ich finde sie gut aufgebaut, werde weiter testen. Diesmal war es aus Zeitmangel (Feiertage, Schularbeit, Matura)etwas ungünstig. Vorschlag: In kleine Teillernpfade mit strukturierten Bezeichnungen zerlegen, dann könnte man z.B. sagen Teil 2b ist Hausübung bis übermorgen, und damit wäre alles klar. Bessere Möglichkeit für Lehrer, den ganzen Lehrpfad in einem Stück auszudrucken (in einem einzigen Dokument, am besten pdf und word) bzw. abzuspeichern</v>
      </c>
      <c r="Y18" s="0" t="str">
        <f aca="false">'md_lehrer-1'!Y18</f>
        <v>2009-07-02 10:38:15</v>
      </c>
    </row>
    <row r="19" customFormat="false" ht="15" hidden="false" customHeight="false" outlineLevel="0" collapsed="false">
      <c r="A19" s="0" t="n">
        <f aca="false">'md_lehrer-1'!A19</f>
        <v>22</v>
      </c>
      <c r="B19" s="0" t="str">
        <f aca="false">'md_lehrer-1'!B19</f>
        <v>Frühwirth</v>
      </c>
      <c r="C19" s="0" t="str">
        <f aca="false">'md_lehrer-1'!C19</f>
        <v>Georg</v>
      </c>
      <c r="D19" s="0" t="n">
        <f aca="false">'md_lehrer-1'!D19</f>
        <v>41</v>
      </c>
      <c r="E19" s="0" t="str">
        <f aca="false">'md_lehrer-1'!E19</f>
        <v>m</v>
      </c>
      <c r="F19" s="0" t="str">
        <f aca="false">'md_lehrer-1'!F19</f>
        <v>Gymnasiuum</v>
      </c>
      <c r="G19" s="0" t="str">
        <f aca="false">'md_lehrer-1'!G19</f>
        <v>Borg Götzis</v>
      </c>
      <c r="H19" s="0" t="str">
        <f aca="false">'md_lehrer-1'!H19</f>
        <v>6A</v>
      </c>
      <c r="I19" s="0" t="n">
        <f aca="false">'md_lehrer-1'!I19</f>
        <v>18</v>
      </c>
      <c r="J19" s="0" t="str">
        <f aca="false">VLOOKUP('md_lehrer-1'!J19,'md_lehrer-1'!$D$24:$E$37,2)</f>
        <v>Exponential- und Logarithmusfunktion</v>
      </c>
      <c r="K19" s="0" t="str">
        <f aca="false">VLOOKUP('md_lehrer-1'!K19,'md_lehrer-1'!$J$24:$K$34,2)</f>
        <v> </v>
      </c>
      <c r="L19" s="0" t="str">
        <f aca="false">VLOOKUP('md_lehrer-1'!L19,'md_lehrer-1'!$J$24:$K$34,2)</f>
        <v>Partnerarbeit</v>
      </c>
      <c r="M19" s="0" t="str">
        <f aca="false">VLOOKUP('md_lehrer-1'!M19,'md_lehrer-1'!$J$24:$K$34,2)</f>
        <v>Einzelarbeit</v>
      </c>
      <c r="N19" s="0" t="str">
        <f aca="false">VLOOKUP('md_lehrer-1'!N19,'md_lehrer-1'!$J$24:$K$34,2)</f>
        <v> </v>
      </c>
      <c r="O19" s="0" t="str">
        <f aca="false">VLOOKUP('md_lehrer-1'!O19,'md_lehrer-1'!$J$24:$K$34,2)</f>
        <v>Nur in der Schule</v>
      </c>
      <c r="P19" s="0" t="str">
        <f aca="false">VLOOKUP('md_lehrer-1'!P19,'md_lehrer-1'!$J$24:$K$34,2)</f>
        <v> </v>
      </c>
      <c r="Q19" s="0" t="str">
        <f aca="false">VLOOKUP('md_lehrer-1'!Q19,'md_lehrer-1'!$J$24:$K$34,2)</f>
        <v> </v>
      </c>
      <c r="R19" s="0" t="str">
        <f aca="false">VLOOKUP('md_lehrer-1'!R19,'md_lehrer-1'!$J$24:$K$34,2)</f>
        <v> </v>
      </c>
      <c r="S19" s="0" t="str">
        <f aca="false">VLOOKUP('md_lehrer-1'!S19,'md_lehrer-1'!$J$24:$K$34,2)</f>
        <v>Nach eigenen Arbeitsanleitungen</v>
      </c>
      <c r="T19" s="0" t="str">
        <f aca="false">VLOOKUP('md_lehrer-1'!T19,'md_lehrer-1'!$S$30:$T$35,2)</f>
        <v>Eher nein</v>
      </c>
      <c r="U19" s="0" t="str">
        <f aca="false">VLOOKUP('md_lehrer-1'!U19,'md_lehrer-1'!$S$30:$T$35,2)</f>
        <v>Eher ja</v>
      </c>
      <c r="V19" s="0" t="str">
        <f aca="false">VLOOKUP('md_lehrer-1'!V19,'md_lehrer-1'!$S$30:$T$35,2)</f>
        <v>Eher nein</v>
      </c>
      <c r="W19" s="0" t="str">
        <f aca="false">VLOOKUP('md_lehrer-1'!W19,'md_lehrer-1'!$S$30:$T$35,2)</f>
        <v>Eher nein</v>
      </c>
      <c r="X19" s="0" t="str">
        <f aca="false">'md_lehrer-1'!X19</f>
        <v>Ich finde den Lernpfad im großen und ganzen gut aufbereitet. Es werden die wichtigsten Inhalte zum Thema angesprochen, erklärt und es gibt Übungsmöglichkeiten. Damit der Lernpfad in der vorgeschlagenen Zeit durchgeführt werden kann, sind eingige Voraussetzungen notwendig. - die Schüler müssen Erfahrungen mit Lernpfaden gemacht haben und geübt sein im Umgang mit unterschiedlichen Methoden und Werkzeugen. - das Beherrschen von Geogebrag ist unbedingt notwendig - die Voraussetzungen wie Zinssrechnung, Funktionen zeichnen und beschreiben müssen vollständig beherrscht werden; - die vorgeschlagene didaktische Vorgangsweise soll unbedingt eingehalten werden. - die Benutzung der Computers soll während des Lernen jederzeit zur Verfügung stehen.</v>
      </c>
      <c r="Y19" s="0" t="str">
        <f aca="false">'md_lehrer-1'!Y19</f>
        <v>2009-07-07 12:28:43</v>
      </c>
    </row>
    <row r="20" customFormat="false" ht="15" hidden="false" customHeight="false" outlineLevel="0" collapsed="false">
      <c r="A20" s="0" t="n">
        <f aca="false">'md_lehrer-1'!A20</f>
        <v>24</v>
      </c>
      <c r="B20" s="0" t="str">
        <f aca="false">'md_lehrer-1'!B20</f>
        <v>Kendl</v>
      </c>
      <c r="C20" s="0" t="str">
        <f aca="false">'md_lehrer-1'!C20</f>
        <v>Doris</v>
      </c>
      <c r="D20" s="0" t="n">
        <f aca="false">'md_lehrer-1'!D20</f>
        <v>45</v>
      </c>
      <c r="E20" s="0" t="str">
        <f aca="false">'md_lehrer-1'!E20</f>
        <v>w</v>
      </c>
      <c r="F20" s="0" t="str">
        <f aca="false">'md_lehrer-1'!F20</f>
        <v>AHS G+RG</v>
      </c>
      <c r="G20" s="0" t="str">
        <f aca="false">'md_lehrer-1'!G20</f>
        <v>Zirkusgasse 48 1020 Wien</v>
      </c>
      <c r="H20" s="0" t="str">
        <f aca="false">'md_lehrer-1'!H20</f>
        <v>4b</v>
      </c>
      <c r="I20" s="0" t="n">
        <f aca="false">'md_lehrer-1'!I20</f>
        <v>21</v>
      </c>
      <c r="J20" s="0" t="str">
        <f aca="false">VLOOKUP('md_lehrer-1'!J20,'md_lehrer-1'!$D$24:$E$37,2)</f>
        <v>Lineare Funktionen</v>
      </c>
      <c r="K20" s="0" t="str">
        <f aca="false">VLOOKUP('md_lehrer-1'!K20,'md_lehrer-1'!$J$24:$K$34,2)</f>
        <v> </v>
      </c>
      <c r="L20" s="0" t="str">
        <f aca="false">VLOOKUP('md_lehrer-1'!L20,'md_lehrer-1'!$J$24:$K$34,2)</f>
        <v>Partnerarbeit</v>
      </c>
      <c r="M20" s="0" t="str">
        <f aca="false">VLOOKUP('md_lehrer-1'!M20,'md_lehrer-1'!$J$24:$K$34,2)</f>
        <v>Einzelarbeit</v>
      </c>
      <c r="N20" s="0" t="str">
        <f aca="false">VLOOKUP('md_lehrer-1'!N20,'md_lehrer-1'!$J$24:$K$34,2)</f>
        <v> </v>
      </c>
      <c r="O20" s="0" t="str">
        <f aca="false">VLOOKUP('md_lehrer-1'!O20,'md_lehrer-1'!$J$24:$K$34,2)</f>
        <v> </v>
      </c>
      <c r="P20" s="0" t="str">
        <f aca="false">VLOOKUP('md_lehrer-1'!P20,'md_lehrer-1'!$J$24:$K$34,2)</f>
        <v>In der Schule und Zu Hause</v>
      </c>
      <c r="Q20" s="0" t="str">
        <f aca="false">VLOOKUP('md_lehrer-1'!Q20,'md_lehrer-1'!$J$24:$K$34,2)</f>
        <v> </v>
      </c>
      <c r="R20" s="0" t="str">
        <f aca="false">VLOOKUP('md_lehrer-1'!R20,'md_lehrer-1'!$J$24:$K$34,2)</f>
        <v> </v>
      </c>
      <c r="S20" s="0" t="str">
        <f aca="false">VLOOKUP('md_lehrer-1'!S20,'md_lehrer-1'!$J$24:$K$34,2)</f>
        <v>Nach eigenen Arbeitsanleitungen</v>
      </c>
      <c r="T20" s="0" t="str">
        <f aca="false">VLOOKUP('md_lehrer-1'!T20,'md_lehrer-1'!$S$30:$T$35,2)</f>
        <v>Eher ja</v>
      </c>
      <c r="U20" s="0" t="str">
        <f aca="false">VLOOKUP('md_lehrer-1'!U20,'md_lehrer-1'!$S$30:$T$35,2)</f>
        <v>Eher ja</v>
      </c>
      <c r="V20" s="0" t="str">
        <f aca="false">VLOOKUP('md_lehrer-1'!V20,'md_lehrer-1'!$S$30:$T$35,2)</f>
        <v>Eher ja</v>
      </c>
      <c r="W20" s="0" t="str">
        <f aca="false">VLOOKUP('md_lehrer-1'!W20,'md_lehrer-1'!$S$30:$T$35,2)</f>
        <v>Eher nein</v>
      </c>
      <c r="X20" s="0" t="str">
        <f aca="false">'md_lehrer-1'!X20</f>
        <v>Der Anfang, das Experimentieren mit k und d, fand ich sehr gut, die S konnten allerdings - obwohl sie von mir sprachlich trainiert sind - oft keine adäquaten Antworten finden (viele Ausländer in der Klasse). Vielleicht könnte man vorformulierte Auswahlantworten anfügen oder Ähnliches.</v>
      </c>
      <c r="Y20" s="0" t="str">
        <f aca="false">'md_lehrer-1'!Y20</f>
        <v>2009-07-08 09:55:23</v>
      </c>
    </row>
    <row r="21" customFormat="false" ht="15" hidden="false" customHeight="false" outlineLevel="0" collapsed="false">
      <c r="A21" s="0" t="n">
        <f aca="false">'md_lehrer-1'!A21</f>
        <v>25</v>
      </c>
      <c r="B21" s="0" t="str">
        <f aca="false">'md_lehrer-1'!B21</f>
        <v>Pfeiffer</v>
      </c>
      <c r="C21" s="0" t="str">
        <f aca="false">'md_lehrer-1'!C21</f>
        <v>Birgit</v>
      </c>
      <c r="D21" s="0" t="n">
        <f aca="false">'md_lehrer-1'!D21</f>
        <v>31</v>
      </c>
      <c r="E21" s="0" t="str">
        <f aca="false">'md_lehrer-1'!E21</f>
        <v>w</v>
      </c>
      <c r="F21" s="0" t="str">
        <f aca="false">'md_lehrer-1'!F21</f>
        <v>Realgymnasium</v>
      </c>
      <c r="G21" s="0" t="str">
        <f aca="false">'md_lehrer-1'!G21</f>
        <v>BG Stockerau</v>
      </c>
      <c r="H21" s="0" t="str">
        <f aca="false">'md_lehrer-1'!H21</f>
        <v>3c</v>
      </c>
      <c r="I21" s="0" t="n">
        <f aca="false">'md_lehrer-1'!I21</f>
        <v>26</v>
      </c>
      <c r="J21" s="0" t="str">
        <f aca="false">VLOOKUP('md_lehrer-1'!J21,'md_lehrer-1'!$D$24:$E$37,2)</f>
        <v>Direktes und indirektes Verhältnis</v>
      </c>
      <c r="K21" s="0" t="str">
        <f aca="false">VLOOKUP('md_lehrer-1'!K21,'md_lehrer-1'!$J$24:$K$34,2)</f>
        <v> </v>
      </c>
      <c r="L21" s="0" t="str">
        <f aca="false">VLOOKUP('md_lehrer-1'!L21,'md_lehrer-1'!$J$24:$K$34,2)</f>
        <v> </v>
      </c>
      <c r="M21" s="0" t="str">
        <f aca="false">VLOOKUP('md_lehrer-1'!M21,'md_lehrer-1'!$J$24:$K$34,2)</f>
        <v>Einzelarbeit</v>
      </c>
      <c r="N21" s="0" t="str">
        <f aca="false">VLOOKUP('md_lehrer-1'!N21,'md_lehrer-1'!$J$24:$K$34,2)</f>
        <v> </v>
      </c>
      <c r="O21" s="0" t="str">
        <f aca="false">VLOOKUP('md_lehrer-1'!O21,'md_lehrer-1'!$J$24:$K$34,2)</f>
        <v> </v>
      </c>
      <c r="P21" s="0" t="str">
        <f aca="false">VLOOKUP('md_lehrer-1'!P21,'md_lehrer-1'!$J$24:$K$34,2)</f>
        <v>In der Schule und Zu Hause</v>
      </c>
      <c r="Q21" s="0" t="str">
        <f aca="false">VLOOKUP('md_lehrer-1'!Q21,'md_lehrer-1'!$J$24:$K$34,2)</f>
        <v> </v>
      </c>
      <c r="R21" s="0" t="str">
        <f aca="false">VLOOKUP('md_lehrer-1'!R21,'md_lehrer-1'!$J$24:$K$34,2)</f>
        <v> </v>
      </c>
      <c r="S21" s="0" t="str">
        <f aca="false">VLOOKUP('md_lehrer-1'!S21,'md_lehrer-1'!$J$24:$K$34,2)</f>
        <v>Nach eigenen Arbeitsanleitungen</v>
      </c>
      <c r="T21" s="0" t="str">
        <f aca="false">VLOOKUP('md_lehrer-1'!T21,'md_lehrer-1'!$S$30:$T$35,2)</f>
        <v>Eher ja</v>
      </c>
      <c r="U21" s="0" t="str">
        <f aca="false">VLOOKUP('md_lehrer-1'!U21,'md_lehrer-1'!$S$30:$T$35,2)</f>
        <v> </v>
      </c>
      <c r="V21" s="0" t="str">
        <f aca="false">VLOOKUP('md_lehrer-1'!V21,'md_lehrer-1'!$S$30:$T$35,2)</f>
        <v>Eher ja</v>
      </c>
      <c r="W21" s="0" t="str">
        <f aca="false">VLOOKUP('md_lehrer-1'!W21,'md_lehrer-1'!$S$30:$T$35,2)</f>
        <v>Eher ja</v>
      </c>
      <c r="X21" s="0" t="n">
        <f aca="false">'md_lehrer-1'!X21</f>
        <v>0</v>
      </c>
      <c r="Y21" s="0" t="str">
        <f aca="false">'md_lehrer-1'!Y21</f>
        <v>2009-09-14 15:21:21</v>
      </c>
    </row>
    <row r="22" customFormat="false" ht="15" hidden="false" customHeight="false" outlineLevel="0" collapsed="false">
      <c r="A22" s="0" t="n">
        <f aca="false">'md_lehrer-1'!A22</f>
        <v>26</v>
      </c>
      <c r="B22" s="0" t="str">
        <f aca="false">'md_lehrer-1'!B22</f>
        <v>Mayerhofer</v>
      </c>
      <c r="C22" s="0" t="str">
        <f aca="false">'md_lehrer-1'!C22</f>
        <v>Sabine</v>
      </c>
      <c r="D22" s="0" t="n">
        <f aca="false">'md_lehrer-1'!D22</f>
        <v>49</v>
      </c>
      <c r="E22" s="0" t="str">
        <f aca="false">'md_lehrer-1'!E22</f>
        <v>w</v>
      </c>
      <c r="F22" s="0" t="str">
        <f aca="false">'md_lehrer-1'!F22</f>
        <v>Hauptschule</v>
      </c>
      <c r="G22" s="0" t="str">
        <f aca="false">'md_lehrer-1'!G22</f>
        <v>BiHS Leoben Stadt</v>
      </c>
      <c r="H22" s="0" t="str">
        <f aca="false">'md_lehrer-1'!H22</f>
        <v>1b</v>
      </c>
      <c r="I22" s="0" t="n">
        <f aca="false">'md_lehrer-1'!I22</f>
        <v>15</v>
      </c>
      <c r="J22" s="0" t="str">
        <f aca="false">VLOOKUP('md_lehrer-1'!J22,'md_lehrer-1'!$D$24:$E$37,2)</f>
        <v>Schnittstellenlernpfad: Volksschule/Sekundarstufe 1</v>
      </c>
      <c r="K22" s="0" t="str">
        <f aca="false">VLOOKUP('md_lehrer-1'!K22,'md_lehrer-1'!$J$24:$K$34,2)</f>
        <v> </v>
      </c>
      <c r="L22" s="0" t="str">
        <f aca="false">VLOOKUP('md_lehrer-1'!L22,'md_lehrer-1'!$J$24:$K$34,2)</f>
        <v> </v>
      </c>
      <c r="M22" s="0" t="str">
        <f aca="false">VLOOKUP('md_lehrer-1'!M22,'md_lehrer-1'!$J$24:$K$34,2)</f>
        <v> </v>
      </c>
      <c r="N22" s="0" t="str">
        <f aca="false">VLOOKUP('md_lehrer-1'!N22,'md_lehrer-1'!$J$24:$K$34,2)</f>
        <v>Wechselnde Sozialform</v>
      </c>
      <c r="O22" s="0" t="str">
        <f aca="false">VLOOKUP('md_lehrer-1'!O22,'md_lehrer-1'!$J$24:$K$34,2)</f>
        <v>Nur in der Schule</v>
      </c>
      <c r="P22" s="0" t="str">
        <f aca="false">VLOOKUP('md_lehrer-1'!P22,'md_lehrer-1'!$J$24:$K$34,2)</f>
        <v> </v>
      </c>
      <c r="Q22" s="0" t="str">
        <f aca="false">VLOOKUP('md_lehrer-1'!Q22,'md_lehrer-1'!$J$24:$K$34,2)</f>
        <v> </v>
      </c>
      <c r="R22" s="0" t="str">
        <f aca="false">VLOOKUP('md_lehrer-1'!R22,'md_lehrer-1'!$J$24:$K$34,2)</f>
        <v>Genau nach dem methodischen Vorschlag, der beim Lernpfad angegeben war</v>
      </c>
      <c r="S22" s="0" t="str">
        <f aca="false">VLOOKUP('md_lehrer-1'!S22,'md_lehrer-1'!$J$24:$K$34,2)</f>
        <v> </v>
      </c>
      <c r="T22" s="0" t="str">
        <f aca="false">VLOOKUP('md_lehrer-1'!T22,'md_lehrer-1'!$S$30:$T$35,2)</f>
        <v>Stimmt genau</v>
      </c>
      <c r="U22" s="0" t="str">
        <f aca="false">VLOOKUP('md_lehrer-1'!U22,'md_lehrer-1'!$S$30:$T$35,2)</f>
        <v>Stimmt genau</v>
      </c>
      <c r="V22" s="0" t="str">
        <f aca="false">VLOOKUP('md_lehrer-1'!V22,'md_lehrer-1'!$S$30:$T$35,2)</f>
        <v>Stimmt genau</v>
      </c>
      <c r="W22" s="0" t="str">
        <f aca="false">VLOOKUP('md_lehrer-1'!W22,'md_lehrer-1'!$S$30:$T$35,2)</f>
        <v>Stimmt genau</v>
      </c>
      <c r="X22" s="0" t="str">
        <f aca="false">'md_lehrer-1'!X22</f>
        <v>Auch sehr gut für IntegrationschülerInnen und schwache SchülerInnen geeignet. Konnten durch den logischen Aufbau und der leicht verständlichen Anleitungen nach Hilfestellung selbstständig arbeiten und Erfolge erzielen. PDF-Dateien sind aufwendig, da sehr viele Kopien.</v>
      </c>
      <c r="Y22" s="0" t="str">
        <f aca="false">'md_lehrer-1'!Y22</f>
        <v>2009-09-22 15:00:0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false" showRowColHeaders="true" showZeros="true" rightToLeft="false" tabSelected="false" showOutlineSymbols="true" defaultGridColor="true" view="normal" topLeftCell="N1" colorId="64" zoomScale="100" zoomScaleNormal="100" zoomScalePageLayoutView="100" workbookViewId="0">
      <selection pane="topLeft" activeCell="T29" activeCellId="0" sqref="T29"/>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2" min="2" style="0" width="14.28"/>
    <col collapsed="false" customWidth="true" hidden="false" outlineLevel="0" max="3" min="3" style="0" width="7.99"/>
    <col collapsed="false" customWidth="true" hidden="false" outlineLevel="0" max="4" min="4" style="0" width="5.71"/>
    <col collapsed="false" customWidth="true" hidden="false" outlineLevel="0" max="5" min="5" style="0" width="9.14"/>
    <col collapsed="false" customWidth="true" hidden="false" outlineLevel="0" max="6" min="6" style="0" width="23.7"/>
    <col collapsed="false" customWidth="true" hidden="false" outlineLevel="0" max="7" min="7" style="0" width="25.13"/>
    <col collapsed="false" customWidth="true" hidden="false" outlineLevel="0" max="8" min="8" style="0" width="14.99"/>
    <col collapsed="false" customWidth="true" hidden="false" outlineLevel="0" max="9" min="9" style="0" width="10.41"/>
    <col collapsed="false" customWidth="true" hidden="false" outlineLevel="0" max="10" min="10" style="0" width="7.56"/>
    <col collapsed="false" customWidth="true" hidden="false" outlineLevel="0" max="19" min="11" style="0" width="14.56"/>
    <col collapsed="false" customWidth="true" hidden="false" outlineLevel="0" max="23" min="20" style="0" width="7.14"/>
    <col collapsed="false" customWidth="true" hidden="false" outlineLevel="0" max="24" min="24" style="0" width="37.14"/>
    <col collapsed="false" customWidth="true" hidden="false" outlineLevel="0" max="25" min="25" style="0" width="17.56"/>
  </cols>
  <sheetData>
    <row r="1" customFormat="false" ht="15" hidden="false" customHeight="false" outlineLevel="0" collapsed="false">
      <c r="A1" s="1" t="s">
        <v>5</v>
      </c>
      <c r="B1" s="1" t="s">
        <v>6</v>
      </c>
      <c r="C1" s="1" t="s">
        <v>7</v>
      </c>
      <c r="D1" s="1" t="s">
        <v>8</v>
      </c>
      <c r="E1" s="1" t="s">
        <v>9</v>
      </c>
      <c r="F1" s="1" t="s">
        <v>10</v>
      </c>
      <c r="G1" s="1" t="s">
        <v>11</v>
      </c>
      <c r="H1" s="1" t="s">
        <v>12</v>
      </c>
      <c r="I1" s="2" t="s">
        <v>13</v>
      </c>
      <c r="J1" s="2" t="s">
        <v>14</v>
      </c>
      <c r="K1" s="2" t="s">
        <v>15</v>
      </c>
      <c r="L1" s="2" t="s">
        <v>16</v>
      </c>
      <c r="M1" s="2" t="s">
        <v>17</v>
      </c>
      <c r="N1" s="2" t="s">
        <v>18</v>
      </c>
      <c r="O1" s="2" t="s">
        <v>19</v>
      </c>
      <c r="P1" s="2" t="s">
        <v>20</v>
      </c>
      <c r="Q1" s="2" t="s">
        <v>21</v>
      </c>
      <c r="R1" s="2" t="s">
        <v>22</v>
      </c>
      <c r="S1" s="2" t="s">
        <v>23</v>
      </c>
      <c r="T1" s="2" t="s">
        <v>24</v>
      </c>
      <c r="U1" s="2" t="s">
        <v>25</v>
      </c>
      <c r="V1" s="2" t="s">
        <v>26</v>
      </c>
      <c r="W1" s="2" t="s">
        <v>27</v>
      </c>
      <c r="X1" s="2" t="s">
        <v>28</v>
      </c>
      <c r="Y1" s="2" t="s">
        <v>29</v>
      </c>
    </row>
    <row r="2" customFormat="false" ht="15" hidden="false" customHeight="false" outlineLevel="0" collapsed="false">
      <c r="A2" s="3" t="n">
        <v>5</v>
      </c>
      <c r="B2" s="3" t="s">
        <v>30</v>
      </c>
      <c r="C2" s="3" t="s">
        <v>31</v>
      </c>
      <c r="D2" s="3" t="n">
        <v>53</v>
      </c>
      <c r="E2" s="3" t="s">
        <v>32</v>
      </c>
      <c r="F2" s="3" t="s">
        <v>33</v>
      </c>
      <c r="G2" s="3" t="s">
        <v>34</v>
      </c>
      <c r="H2" s="3" t="s">
        <v>35</v>
      </c>
      <c r="I2" s="3" t="n">
        <v>22</v>
      </c>
      <c r="J2" s="4" t="n">
        <v>2</v>
      </c>
      <c r="K2" s="3" t="n">
        <v>0</v>
      </c>
      <c r="L2" s="3" t="n">
        <v>2</v>
      </c>
      <c r="M2" s="3" t="n">
        <v>0</v>
      </c>
      <c r="N2" s="3" t="n">
        <v>4</v>
      </c>
      <c r="O2" s="3" t="n">
        <v>0</v>
      </c>
      <c r="P2" s="3" t="n">
        <v>6</v>
      </c>
      <c r="Q2" s="3" t="n">
        <v>0</v>
      </c>
      <c r="R2" s="3" t="n">
        <v>8</v>
      </c>
      <c r="S2" s="3" t="n">
        <v>0</v>
      </c>
      <c r="T2" s="3" t="n">
        <v>1</v>
      </c>
      <c r="U2" s="3" t="n">
        <v>1</v>
      </c>
      <c r="V2" s="3" t="n">
        <v>1</v>
      </c>
      <c r="W2" s="3" t="n">
        <v>1</v>
      </c>
      <c r="X2" s="3" t="s">
        <v>36</v>
      </c>
      <c r="Y2" s="3" t="s">
        <v>37</v>
      </c>
    </row>
    <row r="3" customFormat="false" ht="15" hidden="false" customHeight="false" outlineLevel="0" collapsed="false">
      <c r="A3" s="3" t="n">
        <v>6</v>
      </c>
      <c r="B3" s="3" t="s">
        <v>38</v>
      </c>
      <c r="C3" s="3" t="s">
        <v>39</v>
      </c>
      <c r="D3" s="3" t="n">
        <v>57</v>
      </c>
      <c r="E3" s="3" t="s">
        <v>32</v>
      </c>
      <c r="F3" s="3" t="s">
        <v>40</v>
      </c>
      <c r="G3" s="3" t="s">
        <v>41</v>
      </c>
      <c r="H3" s="3" t="s">
        <v>42</v>
      </c>
      <c r="I3" s="3" t="n">
        <v>27</v>
      </c>
      <c r="J3" s="4" t="n">
        <v>3</v>
      </c>
      <c r="K3" s="3" t="n">
        <v>0</v>
      </c>
      <c r="L3" s="3" t="n">
        <v>2</v>
      </c>
      <c r="M3" s="3" t="n">
        <v>3</v>
      </c>
      <c r="N3" s="3" t="n">
        <v>0</v>
      </c>
      <c r="O3" s="3" t="n">
        <v>0</v>
      </c>
      <c r="P3" s="3" t="n">
        <v>6</v>
      </c>
      <c r="Q3" s="3" t="n">
        <v>0</v>
      </c>
      <c r="R3" s="3" t="n">
        <v>8</v>
      </c>
      <c r="S3" s="3" t="n">
        <v>0</v>
      </c>
      <c r="T3" s="3" t="n">
        <v>1</v>
      </c>
      <c r="U3" s="3" t="n">
        <v>1</v>
      </c>
      <c r="V3" s="3" t="n">
        <v>2</v>
      </c>
      <c r="W3" s="3" t="n">
        <v>2</v>
      </c>
      <c r="X3" s="3" t="s">
        <v>43</v>
      </c>
      <c r="Y3" s="3" t="s">
        <v>44</v>
      </c>
    </row>
    <row r="4" customFormat="false" ht="15" hidden="false" customHeight="false" outlineLevel="0" collapsed="false">
      <c r="A4" s="3" t="n">
        <v>7</v>
      </c>
      <c r="B4" s="3" t="s">
        <v>45</v>
      </c>
      <c r="C4" s="3" t="s">
        <v>46</v>
      </c>
      <c r="D4" s="3" t="n">
        <v>50</v>
      </c>
      <c r="E4" s="3" t="s">
        <v>47</v>
      </c>
      <c r="F4" s="3" t="s">
        <v>33</v>
      </c>
      <c r="G4" s="3" t="s">
        <v>48</v>
      </c>
      <c r="H4" s="3" t="s">
        <v>49</v>
      </c>
      <c r="I4" s="3" t="n">
        <v>27</v>
      </c>
      <c r="J4" s="4" t="n">
        <v>3</v>
      </c>
      <c r="K4" s="3" t="n">
        <v>0</v>
      </c>
      <c r="L4" s="3" t="n">
        <v>0</v>
      </c>
      <c r="M4" s="3" t="n">
        <v>3</v>
      </c>
      <c r="N4" s="3" t="n">
        <v>0</v>
      </c>
      <c r="O4" s="3" t="n">
        <v>5</v>
      </c>
      <c r="P4" s="3" t="n">
        <v>0</v>
      </c>
      <c r="Q4" s="3" t="n">
        <v>0</v>
      </c>
      <c r="R4" s="3" t="n">
        <v>8</v>
      </c>
      <c r="S4" s="3" t="n">
        <v>0</v>
      </c>
      <c r="T4" s="3" t="n">
        <v>3</v>
      </c>
      <c r="U4" s="3" t="n">
        <v>2</v>
      </c>
      <c r="V4" s="3" t="n">
        <v>2</v>
      </c>
      <c r="W4" s="3" t="n">
        <v>3</v>
      </c>
      <c r="X4" s="3" t="s">
        <v>50</v>
      </c>
      <c r="Y4" s="3" t="s">
        <v>51</v>
      </c>
    </row>
    <row r="5" customFormat="false" ht="15" hidden="false" customHeight="false" outlineLevel="0" collapsed="false">
      <c r="A5" s="3" t="n">
        <v>8</v>
      </c>
      <c r="B5" s="3" t="s">
        <v>45</v>
      </c>
      <c r="C5" s="3" t="s">
        <v>46</v>
      </c>
      <c r="D5" s="3" t="n">
        <v>50</v>
      </c>
      <c r="E5" s="3" t="s">
        <v>47</v>
      </c>
      <c r="F5" s="3" t="s">
        <v>33</v>
      </c>
      <c r="G5" s="3" t="s">
        <v>48</v>
      </c>
      <c r="H5" s="3" t="s">
        <v>52</v>
      </c>
      <c r="I5" s="3" t="n">
        <v>15</v>
      </c>
      <c r="J5" s="4" t="n">
        <v>3</v>
      </c>
      <c r="K5" s="3" t="n">
        <v>0</v>
      </c>
      <c r="L5" s="3" t="n">
        <v>0</v>
      </c>
      <c r="M5" s="3" t="n">
        <v>3</v>
      </c>
      <c r="N5" s="3" t="n">
        <v>0</v>
      </c>
      <c r="O5" s="3" t="n">
        <v>5</v>
      </c>
      <c r="P5" s="3" t="n">
        <v>0</v>
      </c>
      <c r="Q5" s="3" t="n">
        <v>0</v>
      </c>
      <c r="R5" s="3" t="n">
        <v>0</v>
      </c>
      <c r="S5" s="3" t="n">
        <v>0</v>
      </c>
      <c r="T5" s="3" t="n">
        <v>3</v>
      </c>
      <c r="U5" s="3" t="n">
        <v>2</v>
      </c>
      <c r="V5" s="3" t="n">
        <v>2</v>
      </c>
      <c r="W5" s="3" t="n">
        <v>3</v>
      </c>
      <c r="X5" s="3" t="s">
        <v>53</v>
      </c>
      <c r="Y5" s="3" t="s">
        <v>54</v>
      </c>
    </row>
    <row r="6" customFormat="false" ht="15" hidden="false" customHeight="false" outlineLevel="0" collapsed="false">
      <c r="A6" s="3" t="n">
        <v>9</v>
      </c>
      <c r="B6" s="3" t="s">
        <v>55</v>
      </c>
      <c r="C6" s="3" t="s">
        <v>56</v>
      </c>
      <c r="D6" s="3" t="n">
        <v>48</v>
      </c>
      <c r="E6" s="3" t="s">
        <v>47</v>
      </c>
      <c r="F6" s="3" t="s">
        <v>57</v>
      </c>
      <c r="G6" s="3" t="s">
        <v>58</v>
      </c>
      <c r="H6" s="3" t="s">
        <v>59</v>
      </c>
      <c r="I6" s="3" t="n">
        <v>22</v>
      </c>
      <c r="J6" s="4" t="n">
        <v>2</v>
      </c>
      <c r="K6" s="3" t="n">
        <v>0</v>
      </c>
      <c r="L6" s="3" t="n">
        <v>2</v>
      </c>
      <c r="M6" s="3" t="n">
        <v>3</v>
      </c>
      <c r="N6" s="3" t="n">
        <v>0</v>
      </c>
      <c r="O6" s="3" t="n">
        <v>0</v>
      </c>
      <c r="P6" s="3" t="n">
        <v>6</v>
      </c>
      <c r="Q6" s="3" t="n">
        <v>0</v>
      </c>
      <c r="R6" s="3" t="n">
        <v>8</v>
      </c>
      <c r="S6" s="3" t="n">
        <v>0</v>
      </c>
      <c r="T6" s="3" t="n">
        <v>1</v>
      </c>
      <c r="U6" s="3" t="n">
        <v>2</v>
      </c>
      <c r="V6" s="3" t="n">
        <v>2</v>
      </c>
      <c r="W6" s="3" t="n">
        <v>2</v>
      </c>
      <c r="X6" s="3" t="s">
        <v>60</v>
      </c>
      <c r="Y6" s="3" t="s">
        <v>61</v>
      </c>
    </row>
    <row r="7" customFormat="false" ht="15" hidden="false" customHeight="false" outlineLevel="0" collapsed="false">
      <c r="A7" s="3" t="n">
        <v>10</v>
      </c>
      <c r="B7" s="3" t="s">
        <v>38</v>
      </c>
      <c r="C7" s="3" t="s">
        <v>39</v>
      </c>
      <c r="D7" s="3" t="n">
        <v>57</v>
      </c>
      <c r="E7" s="3" t="s">
        <v>32</v>
      </c>
      <c r="F7" s="3" t="s">
        <v>40</v>
      </c>
      <c r="G7" s="3" t="s">
        <v>41</v>
      </c>
      <c r="H7" s="3" t="s">
        <v>62</v>
      </c>
      <c r="I7" s="3" t="n">
        <v>15</v>
      </c>
      <c r="J7" s="4" t="n">
        <v>4</v>
      </c>
      <c r="K7" s="3" t="n">
        <v>0</v>
      </c>
      <c r="L7" s="3" t="n">
        <v>0</v>
      </c>
      <c r="M7" s="3" t="n">
        <v>3</v>
      </c>
      <c r="N7" s="3" t="n">
        <v>0</v>
      </c>
      <c r="O7" s="3" t="n">
        <v>5</v>
      </c>
      <c r="P7" s="3" t="n">
        <v>0</v>
      </c>
      <c r="Q7" s="3" t="n">
        <v>0</v>
      </c>
      <c r="R7" s="3" t="n">
        <v>0</v>
      </c>
      <c r="S7" s="3" t="n">
        <v>9</v>
      </c>
      <c r="T7" s="3" t="n">
        <v>2</v>
      </c>
      <c r="U7" s="3" t="n">
        <v>1</v>
      </c>
      <c r="V7" s="3" t="n">
        <v>2</v>
      </c>
      <c r="W7" s="3" t="n">
        <v>2</v>
      </c>
      <c r="X7" s="3" t="s">
        <v>63</v>
      </c>
      <c r="Y7" s="3" t="s">
        <v>64</v>
      </c>
    </row>
    <row r="8" customFormat="false" ht="15" hidden="false" customHeight="false" outlineLevel="0" collapsed="false">
      <c r="A8" s="3" t="n">
        <v>11</v>
      </c>
      <c r="B8" s="3" t="s">
        <v>65</v>
      </c>
      <c r="C8" s="3" t="s">
        <v>66</v>
      </c>
      <c r="D8" s="3" t="n">
        <v>38</v>
      </c>
      <c r="E8" s="3" t="s">
        <v>32</v>
      </c>
      <c r="F8" s="3" t="s">
        <v>67</v>
      </c>
      <c r="G8" s="3" t="s">
        <v>68</v>
      </c>
      <c r="H8" s="3" t="s">
        <v>69</v>
      </c>
      <c r="I8" s="3" t="n">
        <v>18</v>
      </c>
      <c r="J8" s="4" t="n">
        <v>10</v>
      </c>
      <c r="K8" s="3" t="n">
        <v>0</v>
      </c>
      <c r="L8" s="3" t="n">
        <v>2</v>
      </c>
      <c r="M8" s="3" t="n">
        <v>3</v>
      </c>
      <c r="N8" s="3" t="n">
        <v>0</v>
      </c>
      <c r="O8" s="3" t="n">
        <v>5</v>
      </c>
      <c r="P8" s="3" t="n">
        <v>0</v>
      </c>
      <c r="Q8" s="3" t="n">
        <v>0</v>
      </c>
      <c r="R8" s="3" t="n">
        <v>8</v>
      </c>
      <c r="S8" s="3" t="n">
        <v>0</v>
      </c>
      <c r="T8" s="3" t="n">
        <v>3</v>
      </c>
      <c r="U8" s="3" t="n">
        <v>2</v>
      </c>
      <c r="V8" s="3" t="n">
        <v>2</v>
      </c>
      <c r="W8" s="3" t="n">
        <v>4</v>
      </c>
      <c r="X8" s="3" t="s">
        <v>70</v>
      </c>
      <c r="Y8" s="3" t="s">
        <v>71</v>
      </c>
    </row>
    <row r="9" customFormat="false" ht="15" hidden="false" customHeight="false" outlineLevel="0" collapsed="false">
      <c r="A9" s="3" t="n">
        <v>12</v>
      </c>
      <c r="B9" s="3" t="s">
        <v>72</v>
      </c>
      <c r="C9" s="3" t="s">
        <v>73</v>
      </c>
      <c r="D9" s="3" t="n">
        <v>60</v>
      </c>
      <c r="E9" s="3" t="s">
        <v>47</v>
      </c>
      <c r="F9" s="3" t="s">
        <v>33</v>
      </c>
      <c r="G9" s="3" t="s">
        <v>74</v>
      </c>
      <c r="H9" s="3" t="s">
        <v>75</v>
      </c>
      <c r="I9" s="3" t="n">
        <v>24</v>
      </c>
      <c r="J9" s="4" t="n">
        <v>3</v>
      </c>
      <c r="K9" s="3" t="n">
        <v>0</v>
      </c>
      <c r="L9" s="3" t="n">
        <v>0</v>
      </c>
      <c r="M9" s="3" t="n">
        <v>0</v>
      </c>
      <c r="N9" s="3" t="n">
        <v>4</v>
      </c>
      <c r="O9" s="3" t="n">
        <v>5</v>
      </c>
      <c r="P9" s="3" t="n">
        <v>0</v>
      </c>
      <c r="Q9" s="3" t="n">
        <v>0</v>
      </c>
      <c r="R9" s="3" t="n">
        <v>0</v>
      </c>
      <c r="S9" s="3" t="n">
        <v>0</v>
      </c>
      <c r="T9" s="3" t="n">
        <v>2</v>
      </c>
      <c r="U9" s="3" t="n">
        <v>1</v>
      </c>
      <c r="V9" s="3" t="n">
        <v>1</v>
      </c>
      <c r="W9" s="3" t="n">
        <v>1</v>
      </c>
      <c r="X9" s="3" t="s">
        <v>76</v>
      </c>
      <c r="Y9" s="3" t="s">
        <v>77</v>
      </c>
    </row>
    <row r="10" customFormat="false" ht="15" hidden="false" customHeight="false" outlineLevel="0" collapsed="false">
      <c r="A10" s="3" t="n">
        <v>13</v>
      </c>
      <c r="B10" s="3" t="s">
        <v>78</v>
      </c>
      <c r="C10" s="3" t="s">
        <v>79</v>
      </c>
      <c r="D10" s="3" t="n">
        <v>32</v>
      </c>
      <c r="E10" s="3" t="s">
        <v>32</v>
      </c>
      <c r="F10" s="3" t="s">
        <v>80</v>
      </c>
      <c r="G10" s="3" t="s">
        <v>81</v>
      </c>
      <c r="H10" s="3" t="s">
        <v>82</v>
      </c>
      <c r="I10" s="3" t="n">
        <v>25</v>
      </c>
      <c r="J10" s="4" t="n">
        <v>4</v>
      </c>
      <c r="K10" s="3" t="n">
        <v>0</v>
      </c>
      <c r="L10" s="3" t="n">
        <v>2</v>
      </c>
      <c r="M10" s="3" t="n">
        <v>0</v>
      </c>
      <c r="N10" s="3" t="n">
        <v>0</v>
      </c>
      <c r="O10" s="3" t="n">
        <v>0</v>
      </c>
      <c r="P10" s="3" t="n">
        <v>6</v>
      </c>
      <c r="Q10" s="3" t="n">
        <v>0</v>
      </c>
      <c r="R10" s="3" t="n">
        <v>8</v>
      </c>
      <c r="S10" s="3" t="n">
        <v>0</v>
      </c>
      <c r="T10" s="3" t="n">
        <v>2</v>
      </c>
      <c r="U10" s="3" t="n">
        <v>2</v>
      </c>
      <c r="V10" s="3" t="n">
        <v>3</v>
      </c>
      <c r="W10" s="3" t="n">
        <v>2</v>
      </c>
      <c r="Y10" s="3" t="s">
        <v>83</v>
      </c>
    </row>
    <row r="11" customFormat="false" ht="15" hidden="false" customHeight="false" outlineLevel="0" collapsed="false">
      <c r="A11" s="3" t="n">
        <v>14</v>
      </c>
      <c r="B11" s="3" t="s">
        <v>84</v>
      </c>
      <c r="C11" s="3" t="s">
        <v>85</v>
      </c>
      <c r="D11" s="3" t="n">
        <v>50</v>
      </c>
      <c r="E11" s="3" t="s">
        <v>47</v>
      </c>
      <c r="F11" s="3" t="s">
        <v>40</v>
      </c>
      <c r="G11" s="3" t="s">
        <v>86</v>
      </c>
      <c r="H11" s="3" t="s">
        <v>87</v>
      </c>
      <c r="I11" s="3" t="n">
        <v>15</v>
      </c>
      <c r="J11" s="4" t="n">
        <v>6</v>
      </c>
      <c r="K11" s="3" t="n">
        <v>0</v>
      </c>
      <c r="L11" s="3" t="n">
        <v>0</v>
      </c>
      <c r="M11" s="3" t="n">
        <v>3</v>
      </c>
      <c r="N11" s="3" t="n">
        <v>0</v>
      </c>
      <c r="O11" s="3" t="n">
        <v>0</v>
      </c>
      <c r="P11" s="3" t="n">
        <v>6</v>
      </c>
      <c r="Q11" s="3" t="n">
        <v>0</v>
      </c>
      <c r="R11" s="3" t="n">
        <v>0</v>
      </c>
      <c r="S11" s="3" t="n">
        <v>0</v>
      </c>
      <c r="T11" s="3" t="n">
        <v>2</v>
      </c>
      <c r="U11" s="3" t="n">
        <v>1</v>
      </c>
      <c r="V11" s="3" t="n">
        <v>1</v>
      </c>
      <c r="W11" s="3" t="n">
        <v>2</v>
      </c>
      <c r="Y11" s="3" t="s">
        <v>88</v>
      </c>
    </row>
    <row r="12" customFormat="false" ht="15" hidden="false" customHeight="false" outlineLevel="0" collapsed="false">
      <c r="A12" s="3" t="n">
        <v>15</v>
      </c>
      <c r="B12" s="3" t="s">
        <v>89</v>
      </c>
      <c r="C12" s="3" t="s">
        <v>90</v>
      </c>
      <c r="D12" s="3" t="n">
        <v>31</v>
      </c>
      <c r="E12" s="3" t="s">
        <v>47</v>
      </c>
      <c r="F12" s="3" t="s">
        <v>91</v>
      </c>
      <c r="G12" s="3" t="s">
        <v>92</v>
      </c>
      <c r="H12" s="3" t="s">
        <v>93</v>
      </c>
      <c r="I12" s="3" t="n">
        <v>25</v>
      </c>
      <c r="J12" s="4" t="n">
        <v>3</v>
      </c>
      <c r="K12" s="3" t="n">
        <v>0</v>
      </c>
      <c r="L12" s="3" t="n">
        <v>2</v>
      </c>
      <c r="M12" s="3" t="n">
        <v>3</v>
      </c>
      <c r="N12" s="3" t="n">
        <v>0</v>
      </c>
      <c r="O12" s="3" t="n">
        <v>0</v>
      </c>
      <c r="P12" s="3" t="n">
        <v>6</v>
      </c>
      <c r="Q12" s="3" t="n">
        <v>0</v>
      </c>
      <c r="R12" s="3" t="n">
        <v>8</v>
      </c>
      <c r="S12" s="3" t="n">
        <v>0</v>
      </c>
      <c r="T12" s="3" t="n">
        <v>2</v>
      </c>
      <c r="U12" s="3" t="n">
        <v>1</v>
      </c>
      <c r="V12" s="3" t="n">
        <v>1</v>
      </c>
      <c r="W12" s="3" t="n">
        <v>2</v>
      </c>
      <c r="X12" s="3" t="s">
        <v>94</v>
      </c>
      <c r="Y12" s="3" t="s">
        <v>95</v>
      </c>
    </row>
    <row r="13" customFormat="false" ht="15" hidden="false" customHeight="false" outlineLevel="0" collapsed="false">
      <c r="A13" s="3" t="n">
        <v>16</v>
      </c>
      <c r="B13" s="3" t="s">
        <v>96</v>
      </c>
      <c r="C13" s="3" t="s">
        <v>97</v>
      </c>
      <c r="D13" s="3" t="n">
        <v>56</v>
      </c>
      <c r="E13" s="3" t="s">
        <v>32</v>
      </c>
      <c r="F13" s="3" t="s">
        <v>98</v>
      </c>
      <c r="G13" s="3" t="s">
        <v>99</v>
      </c>
      <c r="H13" s="3" t="s">
        <v>100</v>
      </c>
      <c r="I13" s="3" t="n">
        <v>23</v>
      </c>
      <c r="J13" s="4" t="n">
        <v>7</v>
      </c>
      <c r="K13" s="3" t="n">
        <v>0</v>
      </c>
      <c r="L13" s="3" t="n">
        <v>2</v>
      </c>
      <c r="M13" s="3" t="n">
        <v>3</v>
      </c>
      <c r="N13" s="3" t="n">
        <v>0</v>
      </c>
      <c r="O13" s="3" t="n">
        <v>5</v>
      </c>
      <c r="P13" s="3" t="n">
        <v>0</v>
      </c>
      <c r="Q13" s="3" t="n">
        <v>0</v>
      </c>
      <c r="R13" s="3" t="n">
        <v>8</v>
      </c>
      <c r="S13" s="3" t="n">
        <v>0</v>
      </c>
      <c r="T13" s="3" t="n">
        <v>1</v>
      </c>
      <c r="U13" s="3" t="n">
        <v>1</v>
      </c>
      <c r="V13" s="3" t="n">
        <v>1</v>
      </c>
      <c r="W13" s="3" t="n">
        <v>2</v>
      </c>
      <c r="X13" s="3" t="s">
        <v>101</v>
      </c>
      <c r="Y13" s="3" t="s">
        <v>102</v>
      </c>
    </row>
    <row r="14" customFormat="false" ht="15" hidden="false" customHeight="false" outlineLevel="0" collapsed="false">
      <c r="A14" s="3" t="n">
        <v>17</v>
      </c>
      <c r="B14" s="3" t="s">
        <v>103</v>
      </c>
      <c r="C14" s="3" t="s">
        <v>104</v>
      </c>
      <c r="D14" s="3" t="n">
        <v>43</v>
      </c>
      <c r="E14" s="3" t="s">
        <v>47</v>
      </c>
      <c r="F14" s="3" t="s">
        <v>91</v>
      </c>
      <c r="G14" s="3" t="s">
        <v>105</v>
      </c>
      <c r="H14" s="3" t="s">
        <v>106</v>
      </c>
      <c r="I14" s="3" t="n">
        <v>26</v>
      </c>
      <c r="J14" s="4" t="n">
        <v>2</v>
      </c>
      <c r="K14" s="3" t="n">
        <v>0</v>
      </c>
      <c r="L14" s="3" t="n">
        <v>2</v>
      </c>
      <c r="M14" s="3" t="n">
        <v>3</v>
      </c>
      <c r="N14" s="3" t="n">
        <v>0</v>
      </c>
      <c r="O14" s="3" t="n">
        <v>0</v>
      </c>
      <c r="P14" s="3" t="n">
        <v>6</v>
      </c>
      <c r="Q14" s="3" t="n">
        <v>0</v>
      </c>
      <c r="R14" s="3" t="n">
        <v>8</v>
      </c>
      <c r="S14" s="3" t="n">
        <v>0</v>
      </c>
      <c r="T14" s="3" t="n">
        <v>1</v>
      </c>
      <c r="U14" s="3" t="n">
        <v>1</v>
      </c>
      <c r="V14" s="3" t="n">
        <v>1</v>
      </c>
      <c r="W14" s="3" t="n">
        <v>2</v>
      </c>
      <c r="X14" s="3" t="s">
        <v>107</v>
      </c>
      <c r="Y14" s="3" t="s">
        <v>108</v>
      </c>
    </row>
    <row r="15" customFormat="false" ht="15" hidden="false" customHeight="false" outlineLevel="0" collapsed="false">
      <c r="A15" s="3" t="n">
        <v>18</v>
      </c>
      <c r="B15" s="3" t="s">
        <v>109</v>
      </c>
      <c r="C15" s="3" t="s">
        <v>110</v>
      </c>
      <c r="D15" s="3" t="n">
        <v>55</v>
      </c>
      <c r="E15" s="3" t="s">
        <v>32</v>
      </c>
      <c r="F15" s="3" t="s">
        <v>91</v>
      </c>
      <c r="G15" s="3" t="s">
        <v>111</v>
      </c>
      <c r="H15" s="3" t="s">
        <v>112</v>
      </c>
      <c r="I15" s="3" t="n">
        <v>27</v>
      </c>
      <c r="J15" s="4" t="n">
        <v>4</v>
      </c>
      <c r="K15" s="3" t="n">
        <v>0</v>
      </c>
      <c r="L15" s="3" t="n">
        <v>2</v>
      </c>
      <c r="M15" s="3" t="n">
        <v>3</v>
      </c>
      <c r="N15" s="3" t="n">
        <v>0</v>
      </c>
      <c r="O15" s="3" t="n">
        <v>0</v>
      </c>
      <c r="P15" s="3" t="n">
        <v>6</v>
      </c>
      <c r="Q15" s="3" t="n">
        <v>0</v>
      </c>
      <c r="R15" s="3" t="n">
        <v>8</v>
      </c>
      <c r="S15" s="3" t="n">
        <v>0</v>
      </c>
      <c r="T15" s="3" t="n">
        <v>2</v>
      </c>
      <c r="U15" s="3" t="n">
        <v>1</v>
      </c>
      <c r="V15" s="3" t="n">
        <v>1</v>
      </c>
      <c r="W15" s="3" t="n">
        <v>2</v>
      </c>
      <c r="Y15" s="3" t="s">
        <v>113</v>
      </c>
    </row>
    <row r="16" customFormat="false" ht="15" hidden="false" customHeight="false" outlineLevel="0" collapsed="false">
      <c r="A16" s="3" t="n">
        <v>19</v>
      </c>
      <c r="B16" s="3" t="s">
        <v>114</v>
      </c>
      <c r="C16" s="3" t="s">
        <v>115</v>
      </c>
      <c r="D16" s="3" t="n">
        <v>52</v>
      </c>
      <c r="E16" s="3" t="s">
        <v>47</v>
      </c>
      <c r="F16" s="3" t="s">
        <v>33</v>
      </c>
      <c r="G16" s="3" t="s">
        <v>116</v>
      </c>
      <c r="H16" s="3" t="s">
        <v>117</v>
      </c>
      <c r="I16" s="3" t="n">
        <v>22</v>
      </c>
      <c r="J16" s="4" t="n">
        <v>5</v>
      </c>
      <c r="K16" s="3" t="n">
        <v>0</v>
      </c>
      <c r="L16" s="3" t="n">
        <v>2</v>
      </c>
      <c r="M16" s="3" t="n">
        <v>0</v>
      </c>
      <c r="N16" s="3" t="n">
        <v>0</v>
      </c>
      <c r="O16" s="3" t="n">
        <v>0</v>
      </c>
      <c r="P16" s="3" t="n">
        <v>6</v>
      </c>
      <c r="Q16" s="3" t="n">
        <v>0</v>
      </c>
      <c r="R16" s="3" t="n">
        <v>8</v>
      </c>
      <c r="S16" s="3" t="n">
        <v>0</v>
      </c>
      <c r="T16" s="3" t="n">
        <v>2</v>
      </c>
      <c r="U16" s="3" t="n">
        <v>2</v>
      </c>
      <c r="V16" s="3" t="n">
        <v>3</v>
      </c>
      <c r="W16" s="3" t="n">
        <v>3</v>
      </c>
      <c r="X16" s="3" t="s">
        <v>118</v>
      </c>
      <c r="Y16" s="3" t="s">
        <v>119</v>
      </c>
    </row>
    <row r="17" customFormat="false" ht="15" hidden="false" customHeight="false" outlineLevel="0" collapsed="false">
      <c r="A17" s="3" t="n">
        <v>20</v>
      </c>
      <c r="B17" s="3" t="s">
        <v>120</v>
      </c>
      <c r="C17" s="3" t="s">
        <v>121</v>
      </c>
      <c r="D17" s="3" t="n">
        <v>44</v>
      </c>
      <c r="E17" s="3" t="s">
        <v>47</v>
      </c>
      <c r="F17" s="3" t="s">
        <v>122</v>
      </c>
      <c r="G17" s="3" t="s">
        <v>123</v>
      </c>
      <c r="H17" s="3" t="s">
        <v>124</v>
      </c>
      <c r="I17" s="3" t="n">
        <v>19</v>
      </c>
      <c r="J17" s="4" t="n">
        <v>8</v>
      </c>
      <c r="K17" s="3" t="n">
        <v>1</v>
      </c>
      <c r="L17" s="3" t="n">
        <v>0</v>
      </c>
      <c r="M17" s="3" t="n">
        <v>0</v>
      </c>
      <c r="N17" s="3" t="n">
        <v>4</v>
      </c>
      <c r="O17" s="3" t="n">
        <v>5</v>
      </c>
      <c r="P17" s="3" t="n">
        <v>0</v>
      </c>
      <c r="Q17" s="3" t="n">
        <v>0</v>
      </c>
      <c r="R17" s="3" t="n">
        <v>0</v>
      </c>
      <c r="S17" s="3" t="n">
        <v>9</v>
      </c>
      <c r="T17" s="3" t="n">
        <v>2</v>
      </c>
      <c r="U17" s="3" t="n">
        <v>2</v>
      </c>
      <c r="V17" s="3" t="n">
        <v>1</v>
      </c>
      <c r="W17" s="3" t="n">
        <v>2</v>
      </c>
      <c r="X17" s="3" t="s">
        <v>125</v>
      </c>
      <c r="Y17" s="3" t="s">
        <v>126</v>
      </c>
    </row>
    <row r="18" customFormat="false" ht="15" hidden="false" customHeight="false" outlineLevel="0" collapsed="false">
      <c r="A18" s="3" t="n">
        <v>21</v>
      </c>
      <c r="B18" s="3" t="s">
        <v>127</v>
      </c>
      <c r="C18" s="3" t="s">
        <v>128</v>
      </c>
      <c r="D18" s="3" t="n">
        <v>52</v>
      </c>
      <c r="E18" s="3" t="s">
        <v>47</v>
      </c>
      <c r="F18" s="3" t="s">
        <v>40</v>
      </c>
      <c r="G18" s="3" t="s">
        <v>129</v>
      </c>
      <c r="H18" s="3" t="s">
        <v>130</v>
      </c>
      <c r="I18" s="3" t="n">
        <v>14</v>
      </c>
      <c r="J18" s="4" t="n">
        <v>10</v>
      </c>
      <c r="K18" s="3" t="n">
        <v>0</v>
      </c>
      <c r="L18" s="3" t="n">
        <v>2</v>
      </c>
      <c r="M18" s="3" t="n">
        <v>3</v>
      </c>
      <c r="N18" s="3" t="n">
        <v>0</v>
      </c>
      <c r="O18" s="3" t="n">
        <v>0</v>
      </c>
      <c r="P18" s="3" t="n">
        <v>6</v>
      </c>
      <c r="Q18" s="3" t="n">
        <v>0</v>
      </c>
      <c r="R18" s="3" t="n">
        <v>8</v>
      </c>
      <c r="S18" s="3" t="n">
        <v>9</v>
      </c>
      <c r="T18" s="3" t="n">
        <v>2</v>
      </c>
      <c r="U18" s="3" t="n">
        <v>2</v>
      </c>
      <c r="V18" s="3" t="n">
        <v>2</v>
      </c>
      <c r="W18" s="3" t="n">
        <v>2</v>
      </c>
      <c r="X18" s="3" t="s">
        <v>131</v>
      </c>
      <c r="Y18" s="3" t="s">
        <v>132</v>
      </c>
    </row>
    <row r="19" customFormat="false" ht="15" hidden="false" customHeight="false" outlineLevel="0" collapsed="false">
      <c r="A19" s="3" t="n">
        <v>22</v>
      </c>
      <c r="B19" s="3" t="s">
        <v>133</v>
      </c>
      <c r="C19" s="3" t="s">
        <v>134</v>
      </c>
      <c r="D19" s="3" t="n">
        <v>41</v>
      </c>
      <c r="E19" s="3" t="s">
        <v>32</v>
      </c>
      <c r="F19" s="3" t="s">
        <v>135</v>
      </c>
      <c r="G19" s="3" t="s">
        <v>136</v>
      </c>
      <c r="H19" s="3" t="s">
        <v>130</v>
      </c>
      <c r="I19" s="3" t="n">
        <v>18</v>
      </c>
      <c r="J19" s="4" t="n">
        <v>9</v>
      </c>
      <c r="K19" s="3" t="n">
        <v>0</v>
      </c>
      <c r="L19" s="3" t="n">
        <v>2</v>
      </c>
      <c r="M19" s="3" t="n">
        <v>3</v>
      </c>
      <c r="N19" s="3" t="n">
        <v>0</v>
      </c>
      <c r="O19" s="3" t="n">
        <v>5</v>
      </c>
      <c r="P19" s="3" t="n">
        <v>0</v>
      </c>
      <c r="Q19" s="3" t="n">
        <v>0</v>
      </c>
      <c r="R19" s="3" t="n">
        <v>0</v>
      </c>
      <c r="S19" s="3" t="n">
        <v>9</v>
      </c>
      <c r="T19" s="3" t="n">
        <v>3</v>
      </c>
      <c r="U19" s="3" t="n">
        <v>2</v>
      </c>
      <c r="V19" s="3" t="n">
        <v>3</v>
      </c>
      <c r="W19" s="3" t="n">
        <v>3</v>
      </c>
      <c r="X19" s="3" t="s">
        <v>137</v>
      </c>
      <c r="Y19" s="3" t="s">
        <v>138</v>
      </c>
    </row>
    <row r="20" customFormat="false" ht="15" hidden="false" customHeight="false" outlineLevel="0" collapsed="false">
      <c r="A20" s="3" t="n">
        <v>24</v>
      </c>
      <c r="B20" s="3" t="s">
        <v>139</v>
      </c>
      <c r="C20" s="3" t="s">
        <v>140</v>
      </c>
      <c r="D20" s="3" t="n">
        <v>45</v>
      </c>
      <c r="E20" s="3" t="s">
        <v>47</v>
      </c>
      <c r="F20" s="3" t="s">
        <v>141</v>
      </c>
      <c r="G20" s="3" t="s">
        <v>142</v>
      </c>
      <c r="H20" s="3" t="s">
        <v>82</v>
      </c>
      <c r="I20" s="3" t="n">
        <v>21</v>
      </c>
      <c r="J20" s="4" t="n">
        <v>4</v>
      </c>
      <c r="K20" s="3" t="n">
        <v>0</v>
      </c>
      <c r="L20" s="3" t="n">
        <v>2</v>
      </c>
      <c r="M20" s="3" t="n">
        <v>3</v>
      </c>
      <c r="N20" s="3" t="n">
        <v>0</v>
      </c>
      <c r="O20" s="3" t="n">
        <v>0</v>
      </c>
      <c r="P20" s="3" t="n">
        <v>6</v>
      </c>
      <c r="Q20" s="3" t="n">
        <v>0</v>
      </c>
      <c r="R20" s="3" t="n">
        <v>0</v>
      </c>
      <c r="S20" s="3" t="n">
        <v>9</v>
      </c>
      <c r="T20" s="3" t="n">
        <v>2</v>
      </c>
      <c r="U20" s="3" t="n">
        <v>2</v>
      </c>
      <c r="V20" s="3" t="n">
        <v>2</v>
      </c>
      <c r="W20" s="3" t="n">
        <v>3</v>
      </c>
      <c r="X20" s="3" t="s">
        <v>143</v>
      </c>
      <c r="Y20" s="3" t="s">
        <v>144</v>
      </c>
    </row>
    <row r="21" customFormat="false" ht="15" hidden="false" customHeight="false" outlineLevel="0" collapsed="false">
      <c r="A21" s="3" t="n">
        <v>25</v>
      </c>
      <c r="B21" s="3" t="s">
        <v>145</v>
      </c>
      <c r="C21" s="3" t="s">
        <v>146</v>
      </c>
      <c r="D21" s="3" t="n">
        <v>31</v>
      </c>
      <c r="E21" s="3" t="s">
        <v>47</v>
      </c>
      <c r="F21" s="3" t="s">
        <v>40</v>
      </c>
      <c r="G21" s="3" t="s">
        <v>147</v>
      </c>
      <c r="H21" s="3" t="s">
        <v>49</v>
      </c>
      <c r="I21" s="3" t="n">
        <v>26</v>
      </c>
      <c r="J21" s="4" t="n">
        <v>3</v>
      </c>
      <c r="K21" s="3" t="n">
        <v>0</v>
      </c>
      <c r="L21" s="3" t="n">
        <v>0</v>
      </c>
      <c r="M21" s="3" t="n">
        <v>3</v>
      </c>
      <c r="N21" s="3" t="n">
        <v>0</v>
      </c>
      <c r="O21" s="3" t="n">
        <v>0</v>
      </c>
      <c r="P21" s="3" t="n">
        <v>6</v>
      </c>
      <c r="Q21" s="3" t="n">
        <v>0</v>
      </c>
      <c r="R21" s="3" t="n">
        <v>0</v>
      </c>
      <c r="S21" s="3" t="n">
        <v>9</v>
      </c>
      <c r="T21" s="3" t="n">
        <v>2</v>
      </c>
      <c r="U21" s="3" t="n">
        <v>0</v>
      </c>
      <c r="V21" s="3" t="n">
        <v>2</v>
      </c>
      <c r="W21" s="3" t="n">
        <v>2</v>
      </c>
      <c r="Y21" s="3" t="s">
        <v>148</v>
      </c>
    </row>
    <row r="22" customFormat="false" ht="15" hidden="false" customHeight="false" outlineLevel="0" collapsed="false">
      <c r="A22" s="3" t="n">
        <v>26</v>
      </c>
      <c r="B22" s="3" t="s">
        <v>149</v>
      </c>
      <c r="C22" s="3" t="s">
        <v>150</v>
      </c>
      <c r="D22" s="3" t="n">
        <v>49</v>
      </c>
      <c r="E22" s="3" t="s">
        <v>47</v>
      </c>
      <c r="F22" s="3" t="s">
        <v>151</v>
      </c>
      <c r="G22" s="3" t="s">
        <v>152</v>
      </c>
      <c r="H22" s="3" t="s">
        <v>153</v>
      </c>
      <c r="I22" s="3" t="n">
        <v>15</v>
      </c>
      <c r="J22" s="4" t="n">
        <v>1</v>
      </c>
      <c r="K22" s="3" t="n">
        <v>0</v>
      </c>
      <c r="L22" s="3" t="n">
        <v>0</v>
      </c>
      <c r="M22" s="3" t="n">
        <v>0</v>
      </c>
      <c r="N22" s="3" t="n">
        <v>4</v>
      </c>
      <c r="O22" s="3" t="n">
        <v>5</v>
      </c>
      <c r="P22" s="3" t="n">
        <v>0</v>
      </c>
      <c r="Q22" s="3" t="n">
        <v>0</v>
      </c>
      <c r="R22" s="3" t="n">
        <v>8</v>
      </c>
      <c r="S22" s="3" t="n">
        <v>0</v>
      </c>
      <c r="T22" s="3" t="n">
        <v>1</v>
      </c>
      <c r="U22" s="3" t="n">
        <v>1</v>
      </c>
      <c r="V22" s="3" t="n">
        <v>1</v>
      </c>
      <c r="W22" s="3" t="n">
        <v>1</v>
      </c>
      <c r="X22" s="3" t="s">
        <v>154</v>
      </c>
      <c r="Y22" s="3" t="s">
        <v>155</v>
      </c>
    </row>
    <row r="23" customFormat="false" ht="15" hidden="false" customHeight="false" outlineLevel="0" collapsed="false">
      <c r="A23" s="3"/>
      <c r="B23" s="3"/>
      <c r="C23" s="3"/>
      <c r="D23" s="3"/>
      <c r="E23" s="3"/>
      <c r="F23" s="3"/>
      <c r="G23" s="3"/>
      <c r="H23" s="3"/>
      <c r="I23" s="5"/>
      <c r="J23" s="6"/>
      <c r="K23" s="5"/>
      <c r="L23" s="5"/>
      <c r="M23" s="5"/>
      <c r="N23" s="5"/>
      <c r="O23" s="5"/>
      <c r="P23" s="5"/>
      <c r="Q23" s="5"/>
      <c r="R23" s="5"/>
      <c r="S23" s="5"/>
      <c r="T23" s="5"/>
      <c r="U23" s="5"/>
      <c r="V23" s="5"/>
      <c r="W23" s="5"/>
      <c r="X23" s="5"/>
      <c r="Y23" s="5"/>
    </row>
    <row r="24" customFormat="false" ht="15" hidden="false" customHeight="false" outlineLevel="0" collapsed="false">
      <c r="A24" s="3"/>
      <c r="B24" s="3"/>
      <c r="C24" s="3"/>
      <c r="D24" s="3" t="s">
        <v>14</v>
      </c>
      <c r="E24" s="3"/>
      <c r="F24" s="3"/>
      <c r="G24" s="3"/>
      <c r="H24" s="3"/>
      <c r="I24" s="5"/>
      <c r="J24" s="6" t="s">
        <v>4</v>
      </c>
      <c r="K24" s="5"/>
      <c r="L24" s="5"/>
      <c r="M24" s="5"/>
      <c r="N24" s="5"/>
      <c r="O24" s="5"/>
      <c r="P24" s="5"/>
      <c r="Q24" s="5"/>
      <c r="R24" s="5"/>
      <c r="S24" s="5"/>
      <c r="T24" s="5"/>
      <c r="U24" s="5"/>
      <c r="V24" s="5"/>
      <c r="W24" s="5"/>
      <c r="X24" s="5"/>
      <c r="Y24" s="5"/>
    </row>
    <row r="25" customFormat="false" ht="15.75" hidden="false" customHeight="false" outlineLevel="0" collapsed="false">
      <c r="B25" s="3" t="s">
        <v>156</v>
      </c>
      <c r="C25" s="3"/>
      <c r="D25" s="3" t="n">
        <v>1</v>
      </c>
      <c r="E25" s="7" t="s">
        <v>157</v>
      </c>
      <c r="J25" s="0" t="n">
        <v>0</v>
      </c>
      <c r="K25" s="0" t="s">
        <v>158</v>
      </c>
    </row>
    <row r="26" customFormat="false" ht="15.75" hidden="false" customHeight="false" outlineLevel="0" collapsed="false">
      <c r="D26" s="0" t="n">
        <v>2</v>
      </c>
      <c r="E26" s="7" t="s">
        <v>159</v>
      </c>
      <c r="J26" s="3" t="n">
        <v>1</v>
      </c>
      <c r="K26" s="7" t="s">
        <v>160</v>
      </c>
      <c r="R26" s="0" t="s">
        <v>161</v>
      </c>
      <c r="S26" s="3" t="n">
        <v>1</v>
      </c>
      <c r="T26" s="0" t="s">
        <v>0</v>
      </c>
    </row>
    <row r="27" customFormat="false" ht="15.75" hidden="false" customHeight="false" outlineLevel="0" collapsed="false">
      <c r="D27" s="3" t="n">
        <v>3</v>
      </c>
      <c r="E27" s="7" t="s">
        <v>162</v>
      </c>
      <c r="J27" s="0" t="n">
        <v>2</v>
      </c>
      <c r="K27" s="7" t="s">
        <v>163</v>
      </c>
      <c r="S27" s="3" t="n">
        <v>2</v>
      </c>
      <c r="T27" s="0" t="s">
        <v>1</v>
      </c>
    </row>
    <row r="28" customFormat="false" ht="15.75" hidden="false" customHeight="false" outlineLevel="0" collapsed="false">
      <c r="D28" s="0" t="n">
        <v>4</v>
      </c>
      <c r="E28" s="7" t="s">
        <v>164</v>
      </c>
      <c r="J28" s="3" t="n">
        <v>3</v>
      </c>
      <c r="K28" s="7" t="s">
        <v>165</v>
      </c>
      <c r="S28" s="3" t="n">
        <v>3</v>
      </c>
      <c r="T28" s="0" t="s">
        <v>2</v>
      </c>
    </row>
    <row r="29" customFormat="false" ht="15.75" hidden="false" customHeight="false" outlineLevel="0" collapsed="false">
      <c r="D29" s="3" t="n">
        <v>5</v>
      </c>
      <c r="E29" s="7" t="s">
        <v>166</v>
      </c>
      <c r="J29" s="0" t="n">
        <v>4</v>
      </c>
      <c r="K29" s="7" t="s">
        <v>167</v>
      </c>
      <c r="S29" s="3" t="n">
        <v>4</v>
      </c>
      <c r="T29" s="0" t="s">
        <v>3</v>
      </c>
    </row>
    <row r="30" customFormat="false" ht="15.75" hidden="false" customHeight="false" outlineLevel="0" collapsed="false">
      <c r="D30" s="0" t="n">
        <v>6</v>
      </c>
      <c r="E30" s="7" t="s">
        <v>168</v>
      </c>
      <c r="J30" s="3" t="n">
        <v>5</v>
      </c>
      <c r="K30" s="7" t="s">
        <v>169</v>
      </c>
      <c r="S30" s="0" t="s">
        <v>170</v>
      </c>
    </row>
    <row r="31" customFormat="false" ht="15.75" hidden="false" customHeight="false" outlineLevel="0" collapsed="false">
      <c r="D31" s="3" t="n">
        <v>7</v>
      </c>
      <c r="E31" s="7" t="s">
        <v>171</v>
      </c>
      <c r="J31" s="0" t="n">
        <v>6</v>
      </c>
      <c r="K31" s="7" t="s">
        <v>172</v>
      </c>
      <c r="S31" s="3" t="n">
        <v>0</v>
      </c>
      <c r="T31" s="0" t="s">
        <v>158</v>
      </c>
    </row>
    <row r="32" customFormat="false" ht="15.75" hidden="false" customHeight="false" outlineLevel="0" collapsed="false">
      <c r="D32" s="0" t="n">
        <v>8</v>
      </c>
      <c r="E32" s="7" t="s">
        <v>173</v>
      </c>
      <c r="J32" s="3" t="n">
        <v>7</v>
      </c>
      <c r="K32" s="7" t="s">
        <v>174</v>
      </c>
      <c r="S32" s="3" t="n">
        <v>1</v>
      </c>
      <c r="T32" s="0" t="s">
        <v>175</v>
      </c>
    </row>
    <row r="33" customFormat="false" ht="15.75" hidden="false" customHeight="false" outlineLevel="0" collapsed="false">
      <c r="D33" s="3" t="n">
        <v>9</v>
      </c>
      <c r="E33" s="7" t="s">
        <v>176</v>
      </c>
      <c r="J33" s="0" t="n">
        <v>8</v>
      </c>
      <c r="K33" s="7" t="s">
        <v>177</v>
      </c>
      <c r="S33" s="3" t="n">
        <v>2</v>
      </c>
      <c r="T33" s="0" t="s">
        <v>178</v>
      </c>
    </row>
    <row r="34" customFormat="false" ht="15.75" hidden="false" customHeight="false" outlineLevel="0" collapsed="false">
      <c r="D34" s="0" t="n">
        <v>10</v>
      </c>
      <c r="E34" s="7" t="s">
        <v>179</v>
      </c>
      <c r="J34" s="3" t="n">
        <v>9</v>
      </c>
      <c r="K34" s="7" t="s">
        <v>180</v>
      </c>
      <c r="S34" s="3" t="n">
        <v>3</v>
      </c>
      <c r="T34" s="0" t="s">
        <v>181</v>
      </c>
    </row>
    <row r="35" customFormat="false" ht="15.75" hidden="false" customHeight="false" outlineLevel="0" collapsed="false">
      <c r="D35" s="3" t="n">
        <v>11</v>
      </c>
      <c r="E35" s="7" t="s">
        <v>182</v>
      </c>
      <c r="S35" s="3" t="n">
        <v>4</v>
      </c>
      <c r="T35" s="0" t="s">
        <v>183</v>
      </c>
    </row>
    <row r="36" customFormat="false" ht="15.75" hidden="false" customHeight="false" outlineLevel="0" collapsed="false">
      <c r="D36" s="0" t="n">
        <v>12</v>
      </c>
      <c r="E36" s="7" t="s">
        <v>184</v>
      </c>
    </row>
    <row r="37" customFormat="false" ht="15.75" hidden="false" customHeight="false" outlineLevel="0" collapsed="false">
      <c r="D37" s="3" t="n">
        <v>13</v>
      </c>
      <c r="E37" s="7" t="s">
        <v>1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4T17:10:07Z</dcterms:created>
  <dc:creator/>
  <dc:description/>
  <dc:language>en-US</dc:language>
  <cp:lastModifiedBy>Fless-Klinger</cp:lastModifiedBy>
  <dcterms:modified xsi:type="dcterms:W3CDTF">2009-09-25T13:30:40Z</dcterms:modified>
  <cp:revision>0</cp:revision>
  <dc:subject/>
  <dc:title/>
</cp:coreProperties>
</file>